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20"/>
        <rFont val="宋体"/>
        <family val="0"/>
        <charset val="134"/>
      </rPr>
      <t xml:space="preserve">2012</t>
    </r>
    <r>
      <rPr>
        <b val="true"/>
        <sz val="20"/>
        <rFont val="Noto Sans"/>
        <family val="2"/>
      </rPr>
      <t xml:space="preserve">年全院铜绿假单胞菌耐药情况</t>
    </r>
  </si>
  <si>
    <t xml:space="preserve">阿米卡星</t>
  </si>
  <si>
    <t xml:space="preserve">氨曲南</t>
  </si>
  <si>
    <t xml:space="preserve">头孢他啶</t>
  </si>
  <si>
    <t xml:space="preserve">头孢哌酮</t>
  </si>
  <si>
    <t xml:space="preserve">氯霉素</t>
  </si>
  <si>
    <t xml:space="preserve">环丙沙星</t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粘菌素</t>
  </si>
  <si>
    <t xml:space="preserve">头孢噻肟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美满霉素</t>
  </si>
  <si>
    <t xml:space="preserve">美罗培南</t>
  </si>
  <si>
    <t xml:space="preserve">奈替米星</t>
  </si>
  <si>
    <t xml:space="preserve">诺氟沙星</t>
  </si>
  <si>
    <t xml:space="preserve">氧氟沙星</t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r>
      <rPr>
        <sz val="12"/>
        <rFont val="Noto Sans"/>
        <family val="2"/>
      </rPr>
      <t xml:space="preserve">替卡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妥布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4.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Y$2</c:f>
              <c:strCache>
                <c:ptCount val="24"/>
                <c:pt idx="0">
                  <c:v>阿米卡星</c:v>
                </c:pt>
                <c:pt idx="1">
                  <c:v>氨曲南</c:v>
                </c:pt>
                <c:pt idx="2">
                  <c:v>头孢他啶</c:v>
                </c:pt>
                <c:pt idx="3">
                  <c:v>头孢哌酮</c:v>
                </c:pt>
                <c:pt idx="4">
                  <c:v>氯霉素</c:v>
                </c:pt>
                <c:pt idx="5">
                  <c:v>环丙沙星</c:v>
                </c:pt>
                <c:pt idx="6">
                  <c:v>头孢哌酮/舒巴坦</c:v>
                </c:pt>
                <c:pt idx="7">
                  <c:v>粘菌素</c:v>
                </c:pt>
                <c:pt idx="8">
                  <c:v>头孢噻肟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美满霉素</c:v>
                </c:pt>
                <c:pt idx="14">
                  <c:v>美罗培南</c:v>
                </c:pt>
                <c:pt idx="15">
                  <c:v>奈替米星</c:v>
                </c:pt>
                <c:pt idx="16">
                  <c:v>诺氟沙星</c:v>
                </c:pt>
                <c:pt idx="17">
                  <c:v>氧氟沙星</c:v>
                </c:pt>
                <c:pt idx="18">
                  <c:v>多粘菌素B</c:v>
                </c:pt>
                <c:pt idx="19">
                  <c:v>哌拉西林</c:v>
                </c:pt>
                <c:pt idx="20">
                  <c:v>哌拉西林/他唑巴坦</c:v>
                </c:pt>
                <c:pt idx="21">
                  <c:v>复方新诺明</c:v>
                </c:pt>
                <c:pt idx="22">
                  <c:v>替卡西林/棒酸</c:v>
                </c:pt>
                <c:pt idx="23">
                  <c:v>妥布霉素</c:v>
                </c:pt>
              </c:strCache>
            </c:strRef>
          </c:cat>
          <c:val>
            <c:numRef>
              <c:f>Sheet1!$B$3:$Y$3</c:f>
              <c:numCache>
                <c:formatCode>General</c:formatCode>
                <c:ptCount val="24"/>
                <c:pt idx="0">
                  <c:v>9.1</c:v>
                </c:pt>
                <c:pt idx="1">
                  <c:v>16.4</c:v>
                </c:pt>
                <c:pt idx="2">
                  <c:v>18.2</c:v>
                </c:pt>
                <c:pt idx="3">
                  <c:v>30.9</c:v>
                </c:pt>
                <c:pt idx="4">
                  <c:v>100</c:v>
                </c:pt>
                <c:pt idx="5">
                  <c:v>9.1</c:v>
                </c:pt>
                <c:pt idx="6">
                  <c:v>7.3</c:v>
                </c:pt>
                <c:pt idx="7">
                  <c:v>7.3</c:v>
                </c:pt>
                <c:pt idx="8">
                  <c:v>41.8</c:v>
                </c:pt>
                <c:pt idx="9">
                  <c:v>12.7</c:v>
                </c:pt>
                <c:pt idx="10">
                  <c:v>112.7</c:v>
                </c:pt>
                <c:pt idx="11">
                  <c:v>9.1</c:v>
                </c:pt>
                <c:pt idx="12">
                  <c:v>7.3</c:v>
                </c:pt>
                <c:pt idx="13">
                  <c:v>100</c:v>
                </c:pt>
                <c:pt idx="14">
                  <c:v>9.1</c:v>
                </c:pt>
                <c:pt idx="15">
                  <c:v>10.9</c:v>
                </c:pt>
                <c:pt idx="16">
                  <c:v>12.7</c:v>
                </c:pt>
                <c:pt idx="17">
                  <c:v>16.4</c:v>
                </c:pt>
                <c:pt idx="18">
                  <c:v>5.5</c:v>
                </c:pt>
                <c:pt idx="19">
                  <c:v>30.9</c:v>
                </c:pt>
                <c:pt idx="20">
                  <c:v>14.5</c:v>
                </c:pt>
                <c:pt idx="21">
                  <c:v>100</c:v>
                </c:pt>
                <c:pt idx="22">
                  <c:v>20</c:v>
                </c:pt>
                <c:pt idx="23">
                  <c:v>18.2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Y$2</c:f>
              <c:strCache>
                <c:ptCount val="24"/>
                <c:pt idx="0">
                  <c:v>阿米卡星</c:v>
                </c:pt>
                <c:pt idx="1">
                  <c:v>氨曲南</c:v>
                </c:pt>
                <c:pt idx="2">
                  <c:v>头孢他啶</c:v>
                </c:pt>
                <c:pt idx="3">
                  <c:v>头孢哌酮</c:v>
                </c:pt>
                <c:pt idx="4">
                  <c:v>氯霉素</c:v>
                </c:pt>
                <c:pt idx="5">
                  <c:v>环丙沙星</c:v>
                </c:pt>
                <c:pt idx="6">
                  <c:v>头孢哌酮/舒巴坦</c:v>
                </c:pt>
                <c:pt idx="7">
                  <c:v>粘菌素</c:v>
                </c:pt>
                <c:pt idx="8">
                  <c:v>头孢噻肟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美满霉素</c:v>
                </c:pt>
                <c:pt idx="14">
                  <c:v>美罗培南</c:v>
                </c:pt>
                <c:pt idx="15">
                  <c:v>奈替米星</c:v>
                </c:pt>
                <c:pt idx="16">
                  <c:v>诺氟沙星</c:v>
                </c:pt>
                <c:pt idx="17">
                  <c:v>氧氟沙星</c:v>
                </c:pt>
                <c:pt idx="18">
                  <c:v>多粘菌素B</c:v>
                </c:pt>
                <c:pt idx="19">
                  <c:v>哌拉西林</c:v>
                </c:pt>
                <c:pt idx="20">
                  <c:v>哌拉西林/他唑巴坦</c:v>
                </c:pt>
                <c:pt idx="21">
                  <c:v>复方新诺明</c:v>
                </c:pt>
                <c:pt idx="22">
                  <c:v>替卡西林/棒酸</c:v>
                </c:pt>
                <c:pt idx="23">
                  <c:v>妥布霉素</c:v>
                </c:pt>
              </c:strCache>
            </c:strRef>
          </c:cat>
          <c:val>
            <c:numRef>
              <c:f>Sheet1!$B$4:$Y$4</c:f>
              <c:numCache>
                <c:formatCode>General</c:formatCode>
                <c:ptCount val="24"/>
                <c:pt idx="0">
                  <c:v>11.5</c:v>
                </c:pt>
                <c:pt idx="1">
                  <c:v>28.8</c:v>
                </c:pt>
                <c:pt idx="2">
                  <c:v>11.5</c:v>
                </c:pt>
                <c:pt idx="3">
                  <c:v>42.3</c:v>
                </c:pt>
                <c:pt idx="4">
                  <c:v>100</c:v>
                </c:pt>
                <c:pt idx="5">
                  <c:v>19.2</c:v>
                </c:pt>
                <c:pt idx="6">
                  <c:v>7.7</c:v>
                </c:pt>
                <c:pt idx="7">
                  <c:v>21.2</c:v>
                </c:pt>
                <c:pt idx="8">
                  <c:v>53.8</c:v>
                </c:pt>
                <c:pt idx="9">
                  <c:v>17.3</c:v>
                </c:pt>
                <c:pt idx="10">
                  <c:v>19.2</c:v>
                </c:pt>
                <c:pt idx="11">
                  <c:v>19.2</c:v>
                </c:pt>
                <c:pt idx="12">
                  <c:v>9.6</c:v>
                </c:pt>
                <c:pt idx="13">
                  <c:v>100</c:v>
                </c:pt>
                <c:pt idx="14">
                  <c:v>11.5</c:v>
                </c:pt>
                <c:pt idx="15">
                  <c:v>11.5</c:v>
                </c:pt>
                <c:pt idx="16">
                  <c:v>23.1</c:v>
                </c:pt>
                <c:pt idx="17">
                  <c:v>23.1</c:v>
                </c:pt>
                <c:pt idx="18">
                  <c:v>15.4</c:v>
                </c:pt>
                <c:pt idx="19">
                  <c:v>36.5</c:v>
                </c:pt>
                <c:pt idx="20">
                  <c:v>13.5</c:v>
                </c:pt>
                <c:pt idx="21">
                  <c:v>100</c:v>
                </c:pt>
                <c:pt idx="22">
                  <c:v>21.2</c:v>
                </c:pt>
                <c:pt idx="23">
                  <c:v>23.1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Y$2</c:f>
              <c:strCache>
                <c:ptCount val="24"/>
                <c:pt idx="0">
                  <c:v>阿米卡星</c:v>
                </c:pt>
                <c:pt idx="1">
                  <c:v>氨曲南</c:v>
                </c:pt>
                <c:pt idx="2">
                  <c:v>头孢他啶</c:v>
                </c:pt>
                <c:pt idx="3">
                  <c:v>头孢哌酮</c:v>
                </c:pt>
                <c:pt idx="4">
                  <c:v>氯霉素</c:v>
                </c:pt>
                <c:pt idx="5">
                  <c:v>环丙沙星</c:v>
                </c:pt>
                <c:pt idx="6">
                  <c:v>头孢哌酮/舒巴坦</c:v>
                </c:pt>
                <c:pt idx="7">
                  <c:v>粘菌素</c:v>
                </c:pt>
                <c:pt idx="8">
                  <c:v>头孢噻肟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美满霉素</c:v>
                </c:pt>
                <c:pt idx="14">
                  <c:v>美罗培南</c:v>
                </c:pt>
                <c:pt idx="15">
                  <c:v>奈替米星</c:v>
                </c:pt>
                <c:pt idx="16">
                  <c:v>诺氟沙星</c:v>
                </c:pt>
                <c:pt idx="17">
                  <c:v>氧氟沙星</c:v>
                </c:pt>
                <c:pt idx="18">
                  <c:v>多粘菌素B</c:v>
                </c:pt>
                <c:pt idx="19">
                  <c:v>哌拉西林</c:v>
                </c:pt>
                <c:pt idx="20">
                  <c:v>哌拉西林/他唑巴坦</c:v>
                </c:pt>
                <c:pt idx="21">
                  <c:v>复方新诺明</c:v>
                </c:pt>
                <c:pt idx="22">
                  <c:v>替卡西林/棒酸</c:v>
                </c:pt>
                <c:pt idx="23">
                  <c:v>妥布霉素</c:v>
                </c:pt>
              </c:strCache>
            </c:strRef>
          </c:cat>
          <c:val>
            <c:numRef>
              <c:f>Sheet1!$B$5:$Y$5</c:f>
              <c:numCache>
                <c:formatCode>General</c:formatCode>
                <c:ptCount val="24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Y$2</c:f>
              <c:strCache>
                <c:ptCount val="24"/>
                <c:pt idx="0">
                  <c:v>阿米卡星</c:v>
                </c:pt>
                <c:pt idx="1">
                  <c:v>氨曲南</c:v>
                </c:pt>
                <c:pt idx="2">
                  <c:v>头孢他啶</c:v>
                </c:pt>
                <c:pt idx="3">
                  <c:v>头孢哌酮</c:v>
                </c:pt>
                <c:pt idx="4">
                  <c:v>氯霉素</c:v>
                </c:pt>
                <c:pt idx="5">
                  <c:v>环丙沙星</c:v>
                </c:pt>
                <c:pt idx="6">
                  <c:v>头孢哌酮/舒巴坦</c:v>
                </c:pt>
                <c:pt idx="7">
                  <c:v>粘菌素</c:v>
                </c:pt>
                <c:pt idx="8">
                  <c:v>头孢噻肟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美满霉素</c:v>
                </c:pt>
                <c:pt idx="14">
                  <c:v>美罗培南</c:v>
                </c:pt>
                <c:pt idx="15">
                  <c:v>奈替米星</c:v>
                </c:pt>
                <c:pt idx="16">
                  <c:v>诺氟沙星</c:v>
                </c:pt>
                <c:pt idx="17">
                  <c:v>氧氟沙星</c:v>
                </c:pt>
                <c:pt idx="18">
                  <c:v>多粘菌素B</c:v>
                </c:pt>
                <c:pt idx="19">
                  <c:v>哌拉西林</c:v>
                </c:pt>
                <c:pt idx="20">
                  <c:v>哌拉西林/他唑巴坦</c:v>
                </c:pt>
                <c:pt idx="21">
                  <c:v>复方新诺明</c:v>
                </c:pt>
                <c:pt idx="22">
                  <c:v>替卡西林/棒酸</c:v>
                </c:pt>
                <c:pt idx="23">
                  <c:v>妥布霉素</c:v>
                </c:pt>
              </c:strCache>
            </c:strRef>
          </c:cat>
          <c:val>
            <c:numRef>
              <c:f>Sheet1!$B$6:$Y$6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383495"/>
        <c:axId val="64780997"/>
      </c:barChart>
      <c:catAx>
        <c:axId val="3834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780997"/>
        <c:crossesAt val="0"/>
        <c:auto val="1"/>
        <c:lblAlgn val="ctr"/>
        <c:lblOffset val="100"/>
        <c:noMultiLvlLbl val="0"/>
      </c:catAx>
      <c:valAx>
        <c:axId val="6478099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3495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6</xdr:row>
      <xdr:rowOff>28440</xdr:rowOff>
    </xdr:from>
    <xdr:to>
      <xdr:col>24</xdr:col>
      <xdr:colOff>370080</xdr:colOff>
      <xdr:row>25</xdr:row>
      <xdr:rowOff>161640</xdr:rowOff>
    </xdr:to>
    <xdr:graphicFrame>
      <xdr:nvGraphicFramePr>
        <xdr:cNvPr id="0" name="Chart 1"/>
        <xdr:cNvGraphicFramePr/>
      </xdr:nvGraphicFramePr>
      <xdr:xfrm>
        <a:off x="10800" y="1800000"/>
        <a:ext cx="123876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8.99609375" defaultRowHeight="14.25" zeroHeight="false" outlineLevelRow="0" outlineLevelCol="0"/>
  <cols>
    <col collapsed="false" customWidth="true" hidden="false" outlineLevel="0" max="25" min="2" style="0" width="5.62"/>
    <col collapsed="false" customWidth="true" hidden="false" outlineLevel="0" max="26" min="26" style="0" width="4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s="2" customFormat="true" ht="57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  <c r="W2" s="3" t="s">
        <v>22</v>
      </c>
      <c r="X2" s="3" t="s">
        <v>23</v>
      </c>
      <c r="Y2" s="3" t="s">
        <v>24</v>
      </c>
    </row>
    <row r="3" customFormat="false" ht="14.25" hidden="false" customHeight="false" outlineLevel="0" collapsed="false">
      <c r="A3" s="4" t="s">
        <v>25</v>
      </c>
      <c r="B3" s="0" t="n">
        <v>9.1</v>
      </c>
      <c r="C3" s="0" t="n">
        <v>16.4</v>
      </c>
      <c r="D3" s="0" t="n">
        <v>18.2</v>
      </c>
      <c r="E3" s="0" t="n">
        <v>30.9</v>
      </c>
      <c r="F3" s="0" t="n">
        <v>100</v>
      </c>
      <c r="G3" s="0" t="n">
        <v>9.1</v>
      </c>
      <c r="H3" s="0" t="n">
        <v>7.3</v>
      </c>
      <c r="I3" s="0" t="n">
        <v>7.3</v>
      </c>
      <c r="J3" s="0" t="n">
        <v>41.8</v>
      </c>
      <c r="K3" s="0" t="n">
        <v>12.7</v>
      </c>
      <c r="L3" s="0" t="n">
        <v>112.7</v>
      </c>
      <c r="M3" s="0" t="n">
        <v>9.1</v>
      </c>
      <c r="N3" s="0" t="n">
        <v>7.3</v>
      </c>
      <c r="O3" s="0" t="n">
        <v>100</v>
      </c>
      <c r="P3" s="0" t="n">
        <v>9.1</v>
      </c>
      <c r="Q3" s="0" t="n">
        <v>10.9</v>
      </c>
      <c r="R3" s="0" t="n">
        <v>12.7</v>
      </c>
      <c r="S3" s="0" t="n">
        <v>16.4</v>
      </c>
      <c r="T3" s="0" t="n">
        <v>5.5</v>
      </c>
      <c r="U3" s="0" t="n">
        <v>30.9</v>
      </c>
      <c r="V3" s="0" t="n">
        <v>14.5</v>
      </c>
      <c r="W3" s="0" t="n">
        <v>100</v>
      </c>
      <c r="X3" s="0" t="n">
        <v>20</v>
      </c>
      <c r="Y3" s="0" t="n">
        <v>18.2</v>
      </c>
    </row>
    <row r="4" customFormat="false" ht="14.25" hidden="false" customHeight="false" outlineLevel="0" collapsed="false">
      <c r="A4" s="4" t="s">
        <v>26</v>
      </c>
      <c r="B4" s="0" t="n">
        <v>11.5</v>
      </c>
      <c r="C4" s="0" t="n">
        <v>28.8</v>
      </c>
      <c r="D4" s="0" t="n">
        <v>11.5</v>
      </c>
      <c r="E4" s="0" t="n">
        <v>42.3</v>
      </c>
      <c r="F4" s="0" t="n">
        <v>100</v>
      </c>
      <c r="G4" s="0" t="n">
        <v>19.2</v>
      </c>
      <c r="H4" s="0" t="n">
        <v>7.7</v>
      </c>
      <c r="I4" s="0" t="n">
        <v>21.2</v>
      </c>
      <c r="J4" s="0" t="n">
        <v>53.8</v>
      </c>
      <c r="K4" s="0" t="n">
        <v>17.3</v>
      </c>
      <c r="L4" s="0" t="n">
        <v>19.2</v>
      </c>
      <c r="M4" s="0" t="n">
        <v>19.2</v>
      </c>
      <c r="N4" s="0" t="n">
        <v>9.6</v>
      </c>
      <c r="O4" s="0" t="n">
        <v>100</v>
      </c>
      <c r="P4" s="0" t="n">
        <v>11.5</v>
      </c>
      <c r="Q4" s="0" t="n">
        <v>11.5</v>
      </c>
      <c r="R4" s="0" t="n">
        <v>23.1</v>
      </c>
      <c r="S4" s="0" t="n">
        <v>23.1</v>
      </c>
      <c r="T4" s="0" t="n">
        <v>15.4</v>
      </c>
      <c r="U4" s="0" t="n">
        <v>36.5</v>
      </c>
      <c r="V4" s="0" t="n">
        <v>13.5</v>
      </c>
      <c r="W4" s="0" t="n">
        <v>100</v>
      </c>
      <c r="X4" s="0" t="n">
        <v>21.2</v>
      </c>
      <c r="Y4" s="0" t="n">
        <v>23.1</v>
      </c>
    </row>
    <row r="5" customFormat="false" ht="14.25" hidden="false" customHeight="false" outlineLevel="0" collapsed="false">
      <c r="A5" s="4" t="s">
        <v>27</v>
      </c>
    </row>
    <row r="6" customFormat="false" ht="14.25" hidden="false" customHeight="false" outlineLevel="0" collapsed="false">
      <c r="A6" s="4" t="s">
        <v>28</v>
      </c>
    </row>
  </sheetData>
  <mergeCells count="1">
    <mergeCell ref="A1:Y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5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