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22"/>
        <rFont val="宋体"/>
        <family val="0"/>
        <charset val="134"/>
      </rPr>
      <t xml:space="preserve">2011</t>
    </r>
    <r>
      <rPr>
        <b val="true"/>
        <sz val="22"/>
        <rFont val="Noto Sans"/>
        <family val="2"/>
      </rPr>
      <t xml:space="preserve">年全院溶血葡萄球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奇霉素</t>
  </si>
  <si>
    <t xml:space="preserve">头孢西丁</t>
  </si>
  <si>
    <t xml:space="preserve">头孢唑林</t>
  </si>
  <si>
    <t xml:space="preserve">环丙沙星</t>
  </si>
  <si>
    <t xml:space="preserve">克林霉素</t>
  </si>
  <si>
    <t xml:space="preserve">克拉霉素</t>
  </si>
  <si>
    <t xml:space="preserve">头孢呋辛</t>
  </si>
  <si>
    <t xml:space="preserve">红霉素</t>
  </si>
  <si>
    <t xml:space="preserve">呋喃妥因</t>
  </si>
  <si>
    <t xml:space="preserve">庆大霉素</t>
  </si>
  <si>
    <t xml:space="preserve">亚胺培南</t>
  </si>
  <si>
    <t xml:space="preserve">拉氧头孢</t>
  </si>
  <si>
    <t xml:space="preserve">左氧氟沙星</t>
  </si>
  <si>
    <t xml:space="preserve">利奈唑胺</t>
  </si>
  <si>
    <t xml:space="preserve">美满霉素</t>
  </si>
  <si>
    <t xml:space="preserve">美罗培南</t>
  </si>
  <si>
    <t xml:space="preserve">莫西沙星</t>
  </si>
  <si>
    <t xml:space="preserve">诺氟沙星</t>
  </si>
  <si>
    <t xml:space="preserve">苯唑西林</t>
  </si>
  <si>
    <t xml:space="preserve">青霉素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利福平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3:$AB$3</c:f>
              <c:numCache>
                <c:formatCode>General</c:formatCode>
                <c:ptCount val="27"/>
                <c:pt idx="0">
                  <c:v>88.9</c:v>
                </c:pt>
                <c:pt idx="1">
                  <c:v>72.2</c:v>
                </c:pt>
                <c:pt idx="2">
                  <c:v>100</c:v>
                </c:pt>
                <c:pt idx="3">
                  <c:v>88.9</c:v>
                </c:pt>
                <c:pt idx="4">
                  <c:v>72.2</c:v>
                </c:pt>
                <c:pt idx="5">
                  <c:v>22.2</c:v>
                </c:pt>
                <c:pt idx="6">
                  <c:v>72.2</c:v>
                </c:pt>
                <c:pt idx="7">
                  <c:v>88.9</c:v>
                </c:pt>
                <c:pt idx="8">
                  <c:v>72.2</c:v>
                </c:pt>
                <c:pt idx="9">
                  <c:v>0</c:v>
                </c:pt>
                <c:pt idx="10">
                  <c:v>55.6</c:v>
                </c:pt>
                <c:pt idx="11">
                  <c:v>88.9</c:v>
                </c:pt>
                <c:pt idx="12">
                  <c:v>88.9</c:v>
                </c:pt>
                <c:pt idx="13">
                  <c:v>72.2</c:v>
                </c:pt>
                <c:pt idx="14">
                  <c:v>0</c:v>
                </c:pt>
                <c:pt idx="15">
                  <c:v>0</c:v>
                </c:pt>
                <c:pt idx="16">
                  <c:v>88.9</c:v>
                </c:pt>
                <c:pt idx="17">
                  <c:v>50</c:v>
                </c:pt>
                <c:pt idx="18">
                  <c:v>72.2</c:v>
                </c:pt>
                <c:pt idx="19">
                  <c:v>88.9</c:v>
                </c:pt>
                <c:pt idx="20">
                  <c:v>88.9</c:v>
                </c:pt>
                <c:pt idx="21">
                  <c:v>88.9</c:v>
                </c:pt>
                <c:pt idx="22">
                  <c:v>11.1</c:v>
                </c:pt>
                <c:pt idx="23">
                  <c:v>88.9</c:v>
                </c:pt>
                <c:pt idx="24">
                  <c:v>0</c:v>
                </c:pt>
                <c:pt idx="25">
                  <c:v>27.8</c:v>
                </c:pt>
                <c:pt idx="26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4:$AB$4</c:f>
              <c:numCache>
                <c:formatCode>General</c:formatCode>
                <c:ptCount val="27"/>
                <c:pt idx="0">
                  <c:v>68.4</c:v>
                </c:pt>
                <c:pt idx="1">
                  <c:v>84.2</c:v>
                </c:pt>
                <c:pt idx="2">
                  <c:v>100</c:v>
                </c:pt>
                <c:pt idx="3">
                  <c:v>68.4</c:v>
                </c:pt>
                <c:pt idx="4">
                  <c:v>68.4</c:v>
                </c:pt>
                <c:pt idx="5">
                  <c:v>57.9</c:v>
                </c:pt>
                <c:pt idx="6">
                  <c:v>78.9</c:v>
                </c:pt>
                <c:pt idx="7">
                  <c:v>68.4</c:v>
                </c:pt>
                <c:pt idx="8">
                  <c:v>84.2</c:v>
                </c:pt>
                <c:pt idx="9">
                  <c:v>10.5</c:v>
                </c:pt>
                <c:pt idx="10">
                  <c:v>31.6</c:v>
                </c:pt>
                <c:pt idx="11">
                  <c:v>68.4</c:v>
                </c:pt>
                <c:pt idx="12">
                  <c:v>68.4</c:v>
                </c:pt>
                <c:pt idx="13">
                  <c:v>63.2</c:v>
                </c:pt>
                <c:pt idx="14">
                  <c:v>0</c:v>
                </c:pt>
                <c:pt idx="15">
                  <c:v>0</c:v>
                </c:pt>
                <c:pt idx="16">
                  <c:v>68.4</c:v>
                </c:pt>
                <c:pt idx="17">
                  <c:v>52.6</c:v>
                </c:pt>
                <c:pt idx="18">
                  <c:v>78.9</c:v>
                </c:pt>
                <c:pt idx="19">
                  <c:v>68.4</c:v>
                </c:pt>
                <c:pt idx="20">
                  <c:v>100</c:v>
                </c:pt>
                <c:pt idx="21">
                  <c:v>73.7</c:v>
                </c:pt>
                <c:pt idx="22">
                  <c:v>15.8</c:v>
                </c:pt>
                <c:pt idx="23">
                  <c:v>78.9</c:v>
                </c:pt>
                <c:pt idx="24">
                  <c:v>5.3</c:v>
                </c:pt>
                <c:pt idx="25">
                  <c:v>57.9</c:v>
                </c:pt>
                <c:pt idx="26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5:$AB$5</c:f>
              <c:numCache>
                <c:formatCode>General</c:formatCode>
                <c:ptCount val="27"/>
                <c:pt idx="0">
                  <c:v>69.6</c:v>
                </c:pt>
                <c:pt idx="1">
                  <c:v>82.6</c:v>
                </c:pt>
                <c:pt idx="2">
                  <c:v>100</c:v>
                </c:pt>
                <c:pt idx="3">
                  <c:v>65.2</c:v>
                </c:pt>
                <c:pt idx="4">
                  <c:v>56.5</c:v>
                </c:pt>
                <c:pt idx="5">
                  <c:v>47.8</c:v>
                </c:pt>
                <c:pt idx="6">
                  <c:v>78.3</c:v>
                </c:pt>
                <c:pt idx="7">
                  <c:v>65.2</c:v>
                </c:pt>
                <c:pt idx="8">
                  <c:v>87</c:v>
                </c:pt>
                <c:pt idx="9">
                  <c:v>4.3</c:v>
                </c:pt>
                <c:pt idx="10">
                  <c:v>21.7</c:v>
                </c:pt>
                <c:pt idx="11">
                  <c:v>69.6</c:v>
                </c:pt>
                <c:pt idx="12">
                  <c:v>65.2</c:v>
                </c:pt>
                <c:pt idx="13">
                  <c:v>52.2</c:v>
                </c:pt>
                <c:pt idx="14">
                  <c:v>0</c:v>
                </c:pt>
                <c:pt idx="15">
                  <c:v>4.3</c:v>
                </c:pt>
                <c:pt idx="16">
                  <c:v>65.2</c:v>
                </c:pt>
                <c:pt idx="17">
                  <c:v>26.1</c:v>
                </c:pt>
                <c:pt idx="18">
                  <c:v>69.6</c:v>
                </c:pt>
                <c:pt idx="19">
                  <c:v>65.2</c:v>
                </c:pt>
                <c:pt idx="20">
                  <c:v>100</c:v>
                </c:pt>
                <c:pt idx="21">
                  <c:v>73.9</c:v>
                </c:pt>
                <c:pt idx="22">
                  <c:v>13</c:v>
                </c:pt>
                <c:pt idx="23">
                  <c:v>56.5</c:v>
                </c:pt>
                <c:pt idx="24">
                  <c:v>4.3</c:v>
                </c:pt>
                <c:pt idx="25">
                  <c:v>56.5</c:v>
                </c:pt>
                <c:pt idx="26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B$2</c:f>
              <c:strCache>
                <c:ptCount val="27"/>
                <c:pt idx="0">
                  <c:v>阿莫西林/棒酸</c:v>
                </c:pt>
                <c:pt idx="1">
                  <c:v>阿奇霉素</c:v>
                </c:pt>
                <c:pt idx="2">
                  <c:v>头孢西丁</c:v>
                </c:pt>
                <c:pt idx="3">
                  <c:v>头孢唑林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克拉霉素</c:v>
                </c:pt>
                <c:pt idx="7">
                  <c:v>头孢呋辛</c:v>
                </c:pt>
                <c:pt idx="8">
                  <c:v>红霉素</c:v>
                </c:pt>
                <c:pt idx="9">
                  <c:v>呋喃妥因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拉氧头孢</c:v>
                </c:pt>
                <c:pt idx="13">
                  <c:v>左氧氟沙星</c:v>
                </c:pt>
                <c:pt idx="14">
                  <c:v>利奈唑胺</c:v>
                </c:pt>
                <c:pt idx="15">
                  <c:v>美满霉素</c:v>
                </c:pt>
                <c:pt idx="16">
                  <c:v>美罗培南</c:v>
                </c:pt>
                <c:pt idx="17">
                  <c:v>莫西沙星</c:v>
                </c:pt>
                <c:pt idx="18">
                  <c:v>诺氟沙星</c:v>
                </c:pt>
                <c:pt idx="19">
                  <c:v>苯唑西林</c:v>
                </c:pt>
                <c:pt idx="20">
                  <c:v>青霉素</c:v>
                </c:pt>
                <c:pt idx="21">
                  <c:v>哌拉西林/他唑巴坦</c:v>
                </c:pt>
                <c:pt idx="22">
                  <c:v>利福平</c:v>
                </c:pt>
                <c:pt idx="23">
                  <c:v>复方新诺明</c:v>
                </c:pt>
                <c:pt idx="24">
                  <c:v>替考拉宁</c:v>
                </c:pt>
                <c:pt idx="25">
                  <c:v>四环素</c:v>
                </c:pt>
                <c:pt idx="26">
                  <c:v>万古霉素</c:v>
                </c:pt>
              </c:strCache>
            </c:strRef>
          </c:cat>
          <c:val>
            <c:numRef>
              <c:f>Sheet1!$B$6:$AB$6</c:f>
              <c:numCache>
                <c:formatCode>General</c:formatCode>
                <c:ptCount val="27"/>
                <c:pt idx="0">
                  <c:v>67.7</c:v>
                </c:pt>
                <c:pt idx="1">
                  <c:v>83.9</c:v>
                </c:pt>
                <c:pt idx="2">
                  <c:v>100</c:v>
                </c:pt>
                <c:pt idx="3">
                  <c:v>67.7</c:v>
                </c:pt>
                <c:pt idx="4">
                  <c:v>58.1</c:v>
                </c:pt>
                <c:pt idx="5">
                  <c:v>58.1</c:v>
                </c:pt>
                <c:pt idx="6">
                  <c:v>80.6</c:v>
                </c:pt>
                <c:pt idx="7">
                  <c:v>67.7</c:v>
                </c:pt>
                <c:pt idx="8">
                  <c:v>83.9</c:v>
                </c:pt>
                <c:pt idx="9">
                  <c:v>16.1</c:v>
                </c:pt>
                <c:pt idx="10">
                  <c:v>38.7</c:v>
                </c:pt>
                <c:pt idx="11">
                  <c:v>67.7</c:v>
                </c:pt>
                <c:pt idx="12">
                  <c:v>67.7</c:v>
                </c:pt>
                <c:pt idx="13">
                  <c:v>48.4</c:v>
                </c:pt>
                <c:pt idx="14">
                  <c:v>0</c:v>
                </c:pt>
                <c:pt idx="15">
                  <c:v>6.5</c:v>
                </c:pt>
                <c:pt idx="16">
                  <c:v>67.7</c:v>
                </c:pt>
                <c:pt idx="17">
                  <c:v>22.6</c:v>
                </c:pt>
                <c:pt idx="18">
                  <c:v>67.7</c:v>
                </c:pt>
                <c:pt idx="19">
                  <c:v>67.7</c:v>
                </c:pt>
                <c:pt idx="20">
                  <c:v>100</c:v>
                </c:pt>
                <c:pt idx="21">
                  <c:v>71</c:v>
                </c:pt>
                <c:pt idx="22">
                  <c:v>29</c:v>
                </c:pt>
                <c:pt idx="23">
                  <c:v>61.3</c:v>
                </c:pt>
                <c:pt idx="24">
                  <c:v>6.5</c:v>
                </c:pt>
                <c:pt idx="25">
                  <c:v>67.7</c:v>
                </c:pt>
                <c:pt idx="26">
                  <c:v>0</c:v>
                </c:pt>
              </c:numCache>
            </c:numRef>
          </c:val>
        </c:ser>
        <c:gapWidth val="150"/>
        <c:overlap val="0"/>
        <c:axId val="91694216"/>
        <c:axId val="24245478"/>
      </c:barChart>
      <c:catAx>
        <c:axId val="916942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245478"/>
        <c:crossesAt val="0"/>
        <c:auto val="1"/>
        <c:lblAlgn val="ctr"/>
        <c:lblOffset val="100"/>
        <c:noMultiLvlLbl val="0"/>
      </c:catAx>
      <c:valAx>
        <c:axId val="242454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694216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19080</xdr:rowOff>
    </xdr:from>
    <xdr:to>
      <xdr:col>28</xdr:col>
      <xdr:colOff>68544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10800" y="1809720"/>
        <a:ext cx="146584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s="2" customFormat="tru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  <c r="Y2" s="4" t="s">
        <v>24</v>
      </c>
      <c r="Z2" s="4" t="s">
        <v>25</v>
      </c>
      <c r="AA2" s="4" t="s">
        <v>26</v>
      </c>
      <c r="AB2" s="4" t="s">
        <v>27</v>
      </c>
    </row>
    <row r="3" customFormat="false" ht="14.25" hidden="false" customHeight="false" outlineLevel="0" collapsed="false">
      <c r="A3" s="5" t="s">
        <v>28</v>
      </c>
      <c r="B3" s="0" t="n">
        <v>88.9</v>
      </c>
      <c r="C3" s="0" t="n">
        <v>72.2</v>
      </c>
      <c r="D3" s="0" t="n">
        <v>100</v>
      </c>
      <c r="E3" s="0" t="n">
        <v>88.9</v>
      </c>
      <c r="F3" s="0" t="n">
        <v>72.2</v>
      </c>
      <c r="G3" s="0" t="n">
        <v>22.2</v>
      </c>
      <c r="H3" s="0" t="n">
        <v>72.2</v>
      </c>
      <c r="I3" s="0" t="n">
        <v>88.9</v>
      </c>
      <c r="J3" s="0" t="n">
        <v>72.2</v>
      </c>
      <c r="K3" s="0" t="n">
        <v>0</v>
      </c>
      <c r="L3" s="0" t="n">
        <v>55.6</v>
      </c>
      <c r="M3" s="0" t="n">
        <v>88.9</v>
      </c>
      <c r="N3" s="0" t="n">
        <v>88.9</v>
      </c>
      <c r="O3" s="0" t="n">
        <v>72.2</v>
      </c>
      <c r="P3" s="0" t="n">
        <v>0</v>
      </c>
      <c r="Q3" s="0" t="n">
        <v>0</v>
      </c>
      <c r="R3" s="0" t="n">
        <v>88.9</v>
      </c>
      <c r="S3" s="0" t="n">
        <v>50</v>
      </c>
      <c r="T3" s="0" t="n">
        <v>72.2</v>
      </c>
      <c r="U3" s="0" t="n">
        <v>88.9</v>
      </c>
      <c r="V3" s="0" t="n">
        <v>88.9</v>
      </c>
      <c r="W3" s="0" t="n">
        <v>88.9</v>
      </c>
      <c r="X3" s="0" t="n">
        <v>11.1</v>
      </c>
      <c r="Y3" s="0" t="n">
        <v>88.9</v>
      </c>
      <c r="Z3" s="0" t="n">
        <v>0</v>
      </c>
      <c r="AA3" s="0" t="n">
        <v>27.8</v>
      </c>
      <c r="AB3" s="0" t="n">
        <v>0</v>
      </c>
    </row>
    <row r="4" customFormat="false" ht="14.25" hidden="false" customHeight="false" outlineLevel="0" collapsed="false">
      <c r="A4" s="5" t="s">
        <v>29</v>
      </c>
      <c r="B4" s="0" t="n">
        <v>68.4</v>
      </c>
      <c r="C4" s="0" t="n">
        <v>84.2</v>
      </c>
      <c r="D4" s="0" t="n">
        <v>100</v>
      </c>
      <c r="E4" s="0" t="n">
        <v>68.4</v>
      </c>
      <c r="F4" s="0" t="n">
        <v>68.4</v>
      </c>
      <c r="G4" s="0" t="n">
        <v>57.9</v>
      </c>
      <c r="H4" s="0" t="n">
        <v>78.9</v>
      </c>
      <c r="I4" s="0" t="n">
        <v>68.4</v>
      </c>
      <c r="J4" s="0" t="n">
        <v>84.2</v>
      </c>
      <c r="K4" s="0" t="n">
        <v>10.5</v>
      </c>
      <c r="L4" s="0" t="n">
        <v>31.6</v>
      </c>
      <c r="M4" s="0" t="n">
        <v>68.4</v>
      </c>
      <c r="N4" s="0" t="n">
        <v>68.4</v>
      </c>
      <c r="O4" s="0" t="n">
        <v>63.2</v>
      </c>
      <c r="P4" s="0" t="n">
        <v>0</v>
      </c>
      <c r="Q4" s="0" t="n">
        <v>0</v>
      </c>
      <c r="R4" s="0" t="n">
        <v>68.4</v>
      </c>
      <c r="S4" s="0" t="n">
        <v>52.6</v>
      </c>
      <c r="T4" s="0" t="n">
        <v>78.9</v>
      </c>
      <c r="U4" s="0" t="n">
        <v>68.4</v>
      </c>
      <c r="V4" s="0" t="n">
        <v>100</v>
      </c>
      <c r="W4" s="0" t="n">
        <v>73.7</v>
      </c>
      <c r="X4" s="0" t="n">
        <v>15.8</v>
      </c>
      <c r="Y4" s="0" t="n">
        <v>78.9</v>
      </c>
      <c r="Z4" s="0" t="n">
        <v>5.3</v>
      </c>
      <c r="AA4" s="0" t="n">
        <v>57.9</v>
      </c>
      <c r="AB4" s="0" t="n">
        <v>0</v>
      </c>
    </row>
    <row r="5" customFormat="false" ht="14.25" hidden="false" customHeight="false" outlineLevel="0" collapsed="false">
      <c r="A5" s="5" t="s">
        <v>30</v>
      </c>
      <c r="B5" s="0" t="n">
        <v>69.6</v>
      </c>
      <c r="C5" s="0" t="n">
        <v>82.6</v>
      </c>
      <c r="D5" s="0" t="n">
        <v>100</v>
      </c>
      <c r="E5" s="0" t="n">
        <v>65.2</v>
      </c>
      <c r="F5" s="0" t="n">
        <v>56.5</v>
      </c>
      <c r="G5" s="0" t="n">
        <v>47.8</v>
      </c>
      <c r="H5" s="0" t="n">
        <v>78.3</v>
      </c>
      <c r="I5" s="0" t="n">
        <v>65.2</v>
      </c>
      <c r="J5" s="0" t="n">
        <v>87</v>
      </c>
      <c r="K5" s="0" t="n">
        <v>4.3</v>
      </c>
      <c r="L5" s="0" t="n">
        <v>21.7</v>
      </c>
      <c r="M5" s="0" t="n">
        <v>69.6</v>
      </c>
      <c r="N5" s="0" t="n">
        <v>65.2</v>
      </c>
      <c r="O5" s="0" t="n">
        <v>52.2</v>
      </c>
      <c r="P5" s="0" t="n">
        <v>0</v>
      </c>
      <c r="Q5" s="0" t="n">
        <v>4.3</v>
      </c>
      <c r="R5" s="0" t="n">
        <v>65.2</v>
      </c>
      <c r="S5" s="0" t="n">
        <v>26.1</v>
      </c>
      <c r="T5" s="0" t="n">
        <v>69.6</v>
      </c>
      <c r="U5" s="0" t="n">
        <v>65.2</v>
      </c>
      <c r="V5" s="0" t="n">
        <v>100</v>
      </c>
      <c r="W5" s="0" t="n">
        <v>73.9</v>
      </c>
      <c r="X5" s="0" t="n">
        <v>13</v>
      </c>
      <c r="Y5" s="0" t="n">
        <v>56.5</v>
      </c>
      <c r="Z5" s="0" t="n">
        <v>4.3</v>
      </c>
      <c r="AA5" s="0" t="n">
        <v>56.5</v>
      </c>
      <c r="AB5" s="0" t="n">
        <v>0</v>
      </c>
    </row>
    <row r="6" customFormat="false" ht="14.25" hidden="false" customHeight="false" outlineLevel="0" collapsed="false">
      <c r="A6" s="5" t="s">
        <v>31</v>
      </c>
      <c r="B6" s="0" t="n">
        <v>67.7</v>
      </c>
      <c r="C6" s="0" t="n">
        <v>83.9</v>
      </c>
      <c r="D6" s="0" t="n">
        <v>100</v>
      </c>
      <c r="E6" s="0" t="n">
        <v>67.7</v>
      </c>
      <c r="F6" s="0" t="n">
        <v>58.1</v>
      </c>
      <c r="G6" s="0" t="n">
        <v>58.1</v>
      </c>
      <c r="H6" s="0" t="n">
        <v>80.6</v>
      </c>
      <c r="I6" s="0" t="n">
        <v>67.7</v>
      </c>
      <c r="J6" s="0" t="n">
        <v>83.9</v>
      </c>
      <c r="K6" s="0" t="n">
        <v>16.1</v>
      </c>
      <c r="L6" s="0" t="n">
        <v>38.7</v>
      </c>
      <c r="M6" s="0" t="n">
        <v>67.7</v>
      </c>
      <c r="N6" s="0" t="n">
        <v>67.7</v>
      </c>
      <c r="O6" s="0" t="n">
        <v>48.4</v>
      </c>
      <c r="P6" s="0" t="n">
        <v>0</v>
      </c>
      <c r="Q6" s="0" t="n">
        <v>6.5</v>
      </c>
      <c r="R6" s="0" t="n">
        <v>67.7</v>
      </c>
      <c r="S6" s="0" t="n">
        <v>22.6</v>
      </c>
      <c r="T6" s="0" t="n">
        <v>67.7</v>
      </c>
      <c r="U6" s="0" t="n">
        <v>67.7</v>
      </c>
      <c r="V6" s="0" t="n">
        <v>100</v>
      </c>
      <c r="W6" s="0" t="n">
        <v>71</v>
      </c>
      <c r="X6" s="0" t="n">
        <v>29</v>
      </c>
      <c r="Y6" s="0" t="n">
        <v>61.3</v>
      </c>
      <c r="Z6" s="0" t="n">
        <v>6.5</v>
      </c>
      <c r="AA6" s="0" t="n">
        <v>67.7</v>
      </c>
      <c r="AB6" s="0" t="n">
        <v>0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51:40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3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