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重症医学科嗜麦芽窄食单胞菌</t>
    </r>
    <r>
      <rPr>
        <b val="true"/>
        <sz val="20"/>
        <color rgb="FFFF0000"/>
        <rFont val="Noto Sans"/>
        <family val="2"/>
      </rPr>
      <t xml:space="preserve">耐药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唑啉</t>
  </si>
  <si>
    <t xml:space="preserve">妥布霉素</t>
  </si>
  <si>
    <t xml:space="preserve">阿米卡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美满霉素</t>
  </si>
  <si>
    <t xml:space="preserve">复方新诺明</t>
  </si>
  <si>
    <t xml:space="preserve">检出例数</t>
  </si>
  <si>
    <t xml:space="preserve">检出排名</t>
  </si>
  <si>
    <t xml:space="preserve">第一季度</t>
  </si>
  <si>
    <t xml:space="preserve">第六</t>
  </si>
  <si>
    <t xml:space="preserve">第二季度</t>
  </si>
  <si>
    <t xml:space="preserve">第三季度</t>
  </si>
  <si>
    <t xml:space="preserve">第四季度</t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934186471664"/>
          <c:y val="0.0589016829052259"/>
          <c:w val="0.908846231972375"/>
          <c:h val="0.906849719515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环丙沙星</c:v>
                </c:pt>
                <c:pt idx="1">
                  <c:v>哌拉西林/他唑巴坦</c:v>
                </c:pt>
                <c:pt idx="2">
                  <c:v>头孢他啶</c:v>
                </c:pt>
                <c:pt idx="3">
                  <c:v>头孢曲松</c:v>
                </c:pt>
                <c:pt idx="4">
                  <c:v>头孢吡肟</c:v>
                </c:pt>
                <c:pt idx="5">
                  <c:v>庆大霉素</c:v>
                </c:pt>
                <c:pt idx="6">
                  <c:v>亚胺培南</c:v>
                </c:pt>
                <c:pt idx="7">
                  <c:v>左氧氟沙星</c:v>
                </c:pt>
                <c:pt idx="8">
                  <c:v>头孢替坦</c:v>
                </c:pt>
                <c:pt idx="9">
                  <c:v>头孢唑啉</c:v>
                </c:pt>
                <c:pt idx="10">
                  <c:v>妥布霉素</c:v>
                </c:pt>
                <c:pt idx="11">
                  <c:v>阿米卡星</c:v>
                </c:pt>
                <c:pt idx="12">
                  <c:v>头孢哌酮/舒巴坦</c:v>
                </c:pt>
                <c:pt idx="13">
                  <c:v>美满霉素</c:v>
                </c:pt>
                <c:pt idx="14">
                  <c:v>复方新诺明</c:v>
                </c:pt>
              </c:strCache>
            </c:strRef>
          </c:cat>
          <c:val>
            <c:numRef>
              <c:f>Sheet1!$B$3:$P$3</c:f>
              <c:numCache>
                <c:formatCode>General</c:formatCode>
                <c:ptCount val="1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环丙沙星</c:v>
                </c:pt>
                <c:pt idx="1">
                  <c:v>哌拉西林/他唑巴坦</c:v>
                </c:pt>
                <c:pt idx="2">
                  <c:v>头孢他啶</c:v>
                </c:pt>
                <c:pt idx="3">
                  <c:v>头孢曲松</c:v>
                </c:pt>
                <c:pt idx="4">
                  <c:v>头孢吡肟</c:v>
                </c:pt>
                <c:pt idx="5">
                  <c:v>庆大霉素</c:v>
                </c:pt>
                <c:pt idx="6">
                  <c:v>亚胺培南</c:v>
                </c:pt>
                <c:pt idx="7">
                  <c:v>左氧氟沙星</c:v>
                </c:pt>
                <c:pt idx="8">
                  <c:v>头孢替坦</c:v>
                </c:pt>
                <c:pt idx="9">
                  <c:v>头孢唑啉</c:v>
                </c:pt>
                <c:pt idx="10">
                  <c:v>妥布霉素</c:v>
                </c:pt>
                <c:pt idx="11">
                  <c:v>阿米卡星</c:v>
                </c:pt>
                <c:pt idx="12">
                  <c:v>头孢哌酮/舒巴坦</c:v>
                </c:pt>
                <c:pt idx="13">
                  <c:v>美满霉素</c:v>
                </c:pt>
                <c:pt idx="14">
                  <c:v>复方新诺明</c:v>
                </c:pt>
              </c:strCache>
            </c:strRef>
          </c:cat>
          <c:val>
            <c:numRef>
              <c:f>Sheet1!$B$4:$P$4</c:f>
              <c:numCache>
                <c:formatCode>General</c:formatCode>
                <c:ptCount val="1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环丙沙星</c:v>
                </c:pt>
                <c:pt idx="1">
                  <c:v>哌拉西林/他唑巴坦</c:v>
                </c:pt>
                <c:pt idx="2">
                  <c:v>头孢他啶</c:v>
                </c:pt>
                <c:pt idx="3">
                  <c:v>头孢曲松</c:v>
                </c:pt>
                <c:pt idx="4">
                  <c:v>头孢吡肟</c:v>
                </c:pt>
                <c:pt idx="5">
                  <c:v>庆大霉素</c:v>
                </c:pt>
                <c:pt idx="6">
                  <c:v>亚胺培南</c:v>
                </c:pt>
                <c:pt idx="7">
                  <c:v>左氧氟沙星</c:v>
                </c:pt>
                <c:pt idx="8">
                  <c:v>头孢替坦</c:v>
                </c:pt>
                <c:pt idx="9">
                  <c:v>头孢唑啉</c:v>
                </c:pt>
                <c:pt idx="10">
                  <c:v>妥布霉素</c:v>
                </c:pt>
                <c:pt idx="11">
                  <c:v>阿米卡星</c:v>
                </c:pt>
                <c:pt idx="12">
                  <c:v>头孢哌酮/舒巴坦</c:v>
                </c:pt>
                <c:pt idx="13">
                  <c:v>美满霉素</c:v>
                </c:pt>
                <c:pt idx="14">
                  <c:v>复方新诺明</c:v>
                </c:pt>
              </c:strCache>
            </c:strRef>
          </c:cat>
          <c:val>
            <c:numRef>
              <c:f>Sheet1!$B$5:$P$5</c:f>
              <c:numCache>
                <c:formatCode>General</c:formatCode>
                <c:ptCount val="1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环丙沙星</c:v>
                </c:pt>
                <c:pt idx="1">
                  <c:v>哌拉西林/他唑巴坦</c:v>
                </c:pt>
                <c:pt idx="2">
                  <c:v>头孢他啶</c:v>
                </c:pt>
                <c:pt idx="3">
                  <c:v>头孢曲松</c:v>
                </c:pt>
                <c:pt idx="4">
                  <c:v>头孢吡肟</c:v>
                </c:pt>
                <c:pt idx="5">
                  <c:v>庆大霉素</c:v>
                </c:pt>
                <c:pt idx="6">
                  <c:v>亚胺培南</c:v>
                </c:pt>
                <c:pt idx="7">
                  <c:v>左氧氟沙星</c:v>
                </c:pt>
                <c:pt idx="8">
                  <c:v>头孢替坦</c:v>
                </c:pt>
                <c:pt idx="9">
                  <c:v>头孢唑啉</c:v>
                </c:pt>
                <c:pt idx="10">
                  <c:v>妥布霉素</c:v>
                </c:pt>
                <c:pt idx="11">
                  <c:v>阿米卡星</c:v>
                </c:pt>
                <c:pt idx="12">
                  <c:v>头孢哌酮/舒巴坦</c:v>
                </c:pt>
                <c:pt idx="13">
                  <c:v>美满霉素</c:v>
                </c:pt>
                <c:pt idx="14">
                  <c:v>复方新诺明</c:v>
                </c:pt>
              </c:strCache>
            </c:strRef>
          </c:cat>
          <c:val>
            <c:numRef>
              <c:f>Sheet1!$B$6:$P$6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49553321"/>
        <c:axId val="83570650"/>
      </c:barChart>
      <c:catAx>
        <c:axId val="495533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570650"/>
        <c:crossesAt val="0"/>
        <c:auto val="1"/>
        <c:lblAlgn val="ctr"/>
        <c:lblOffset val="100"/>
        <c:noMultiLvlLbl val="0"/>
      </c:catAx>
      <c:valAx>
        <c:axId val="835706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55332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1326426975422"/>
          <c:y val="0.0405963979923236"/>
          <c:w val="0.0913568962015032"/>
          <c:h val="0.26557425450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6</xdr:row>
      <xdr:rowOff>95400</xdr:rowOff>
    </xdr:from>
    <xdr:to>
      <xdr:col>17</xdr:col>
      <xdr:colOff>348120</xdr:colOff>
      <xdr:row>19</xdr:row>
      <xdr:rowOff>181080</xdr:rowOff>
    </xdr:to>
    <xdr:graphicFrame>
      <xdr:nvGraphicFramePr>
        <xdr:cNvPr id="0" name="Chart 1"/>
        <xdr:cNvGraphicFramePr/>
      </xdr:nvGraphicFramePr>
      <xdr:xfrm>
        <a:off x="21960" y="2086200"/>
        <a:ext cx="70887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75"/>
    <col collapsed="false" customWidth="true" hidden="false" outlineLevel="0" max="3" min="3" style="0" width="5.11"/>
    <col collapsed="false" customWidth="true" hidden="false" outlineLevel="0" max="4" min="4" style="0" width="3.99"/>
    <col collapsed="false" customWidth="true" hidden="false" outlineLevel="0" max="5" min="5" style="0" width="4.24"/>
    <col collapsed="false" customWidth="true" hidden="false" outlineLevel="0" max="6" min="6" style="0" width="4.37"/>
    <col collapsed="false" customWidth="true" hidden="false" outlineLevel="0" max="8" min="7" style="0" width="4.12"/>
    <col collapsed="false" customWidth="true" hidden="false" outlineLevel="0" max="9" min="9" style="0" width="3.36"/>
    <col collapsed="false" customWidth="true" hidden="false" outlineLevel="0" max="10" min="10" style="0" width="4.62"/>
    <col collapsed="false" customWidth="true" hidden="false" outlineLevel="0" max="11" min="11" style="0" width="4.37"/>
    <col collapsed="false" customWidth="true" hidden="false" outlineLevel="0" max="12" min="12" style="0" width="3.99"/>
    <col collapsed="false" customWidth="true" hidden="false" outlineLevel="0" max="13" min="13" style="0" width="4.24"/>
    <col collapsed="false" customWidth="true" hidden="false" outlineLevel="0" max="14" min="14" style="0" width="5.24"/>
    <col collapsed="false" customWidth="true" hidden="false" outlineLevel="0" max="15" min="15" style="0" width="3.87"/>
    <col collapsed="false" customWidth="true" hidden="false" outlineLevel="0" max="16" min="16" style="0" width="4.37"/>
    <col collapsed="false" customWidth="true" hidden="false" outlineLevel="0" max="17" min="17" style="0" width="4.62"/>
    <col collapsed="false" customWidth="true" hidden="false" outlineLevel="0" max="18" min="18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74.2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</row>
    <row r="3" customFormat="false" ht="14.25" hidden="false" customHeight="false" outlineLevel="0" collapsed="false">
      <c r="A3" s="4" t="s">
        <v>18</v>
      </c>
      <c r="B3" s="0" t="n">
        <v>100</v>
      </c>
      <c r="C3" s="0" t="n">
        <v>100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100</v>
      </c>
      <c r="I3" s="0" t="n">
        <v>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  <c r="O3" s="0" t="n">
        <v>0</v>
      </c>
      <c r="P3" s="0" t="n">
        <v>0</v>
      </c>
      <c r="Q3" s="0" t="n">
        <v>8</v>
      </c>
      <c r="R3" s="4" t="s">
        <v>19</v>
      </c>
    </row>
    <row r="4" customFormat="false" ht="14.25" hidden="false" customHeight="false" outlineLevel="0" collapsed="false">
      <c r="A4" s="4" t="s">
        <v>20</v>
      </c>
      <c r="B4" s="0" t="n">
        <v>100</v>
      </c>
      <c r="C4" s="0" t="n">
        <v>100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100</v>
      </c>
      <c r="I4" s="0" t="n">
        <v>0</v>
      </c>
      <c r="J4" s="0" t="n">
        <v>100</v>
      </c>
      <c r="K4" s="0" t="n">
        <v>100</v>
      </c>
      <c r="L4" s="0" t="n">
        <v>100</v>
      </c>
      <c r="M4" s="0" t="n">
        <v>100</v>
      </c>
      <c r="N4" s="0" t="n">
        <v>100</v>
      </c>
      <c r="O4" s="0" t="n">
        <v>0</v>
      </c>
      <c r="P4" s="0" t="n">
        <v>0</v>
      </c>
      <c r="Q4" s="0" t="n">
        <v>15</v>
      </c>
      <c r="R4" s="4" t="s">
        <v>19</v>
      </c>
    </row>
    <row r="5" customFormat="false" ht="14.25" hidden="false" customHeight="false" outlineLevel="0" collapsed="false">
      <c r="A5" s="4" t="s">
        <v>21</v>
      </c>
      <c r="B5" s="0" t="n">
        <v>100</v>
      </c>
      <c r="C5" s="0" t="n">
        <v>100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100</v>
      </c>
      <c r="I5" s="0" t="n">
        <v>0</v>
      </c>
      <c r="J5" s="0" t="n">
        <v>100</v>
      </c>
      <c r="K5" s="0" t="n">
        <v>100</v>
      </c>
      <c r="L5" s="0" t="n">
        <v>100</v>
      </c>
      <c r="M5" s="0" t="n">
        <v>100</v>
      </c>
      <c r="N5" s="0" t="n">
        <v>100</v>
      </c>
      <c r="O5" s="0" t="n">
        <v>0</v>
      </c>
      <c r="P5" s="0" t="n">
        <v>0</v>
      </c>
      <c r="Q5" s="0" t="n">
        <v>7</v>
      </c>
      <c r="R5" s="4" t="s">
        <v>19</v>
      </c>
    </row>
    <row r="6" customFormat="false" ht="14.25" hidden="false" customHeight="false" outlineLevel="0" collapsed="false">
      <c r="A6" s="4" t="s">
        <v>22</v>
      </c>
    </row>
    <row r="10" customFormat="false" ht="14.25" hidden="false" customHeight="false" outlineLevel="0" collapsed="false">
      <c r="W10" s="0" t="s">
        <v>23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11-10T02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