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15.56</c:v>
                </c:pt>
                <c:pt idx="4">
                  <c:v>8.35</c:v>
                </c:pt>
                <c:pt idx="5">
                  <c:v>0</c:v>
                </c:pt>
                <c:pt idx="6">
                  <c:v>33.43</c:v>
                </c:pt>
                <c:pt idx="7">
                  <c:v>15.69</c:v>
                </c:pt>
                <c:pt idx="8">
                  <c:v>10.21</c:v>
                </c:pt>
                <c:pt idx="9">
                  <c:v>0</c:v>
                </c:pt>
                <c:pt idx="10">
                  <c:v>5.61</c:v>
                </c:pt>
                <c:pt idx="11">
                  <c:v>3.55</c:v>
                </c:pt>
                <c:pt idx="12">
                  <c:v>18.53</c:v>
                </c:pt>
                <c:pt idx="13">
                  <c:v>2.86</c:v>
                </c:pt>
                <c:pt idx="14">
                  <c:v>2.86</c:v>
                </c:pt>
                <c:pt idx="15">
                  <c:v>18.92</c:v>
                </c:pt>
                <c:pt idx="16">
                  <c:v>0</c:v>
                </c:pt>
                <c:pt idx="17">
                  <c:v>0</c:v>
                </c:pt>
                <c:pt idx="18">
                  <c:v>5.82</c:v>
                </c:pt>
                <c:pt idx="19">
                  <c:v>0</c:v>
                </c:pt>
                <c:pt idx="20">
                  <c:v>0</c:v>
                </c:pt>
                <c:pt idx="21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2</c:v>
                </c:pt>
                <c:pt idx="1">
                  <c:v>4.55</c:v>
                </c:pt>
                <c:pt idx="2">
                  <c:v>100</c:v>
                </c:pt>
                <c:pt idx="3">
                  <c:v>50</c:v>
                </c:pt>
                <c:pt idx="4">
                  <c:v>20.45</c:v>
                </c:pt>
                <c:pt idx="5">
                  <c:v>0</c:v>
                </c:pt>
                <c:pt idx="6">
                  <c:v>20.45</c:v>
                </c:pt>
                <c:pt idx="7">
                  <c:v>54.55</c:v>
                </c:pt>
                <c:pt idx="8">
                  <c:v>20.73</c:v>
                </c:pt>
                <c:pt idx="9">
                  <c:v>4.76</c:v>
                </c:pt>
                <c:pt idx="10">
                  <c:v>34.09</c:v>
                </c:pt>
                <c:pt idx="11">
                  <c:v>8.64</c:v>
                </c:pt>
                <c:pt idx="12">
                  <c:v>39.11</c:v>
                </c:pt>
                <c:pt idx="13">
                  <c:v>9.33</c:v>
                </c:pt>
                <c:pt idx="14">
                  <c:v>3.56</c:v>
                </c:pt>
                <c:pt idx="15">
                  <c:v>43.48</c:v>
                </c:pt>
                <c:pt idx="16">
                  <c:v>6.82</c:v>
                </c:pt>
                <c:pt idx="17">
                  <c:v>4.55</c:v>
                </c:pt>
                <c:pt idx="18">
                  <c:v>13.36</c:v>
                </c:pt>
                <c:pt idx="19">
                  <c:v>0</c:v>
                </c:pt>
                <c:pt idx="20">
                  <c:v>20</c:v>
                </c:pt>
                <c:pt idx="21">
                  <c:v>35.2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5</c:v>
                </c:pt>
                <c:pt idx="1">
                  <c:v>5.41</c:v>
                </c:pt>
                <c:pt idx="2">
                  <c:v>100</c:v>
                </c:pt>
                <c:pt idx="3">
                  <c:v>45.56</c:v>
                </c:pt>
                <c:pt idx="4">
                  <c:v>25</c:v>
                </c:pt>
                <c:pt idx="5">
                  <c:v>0</c:v>
                </c:pt>
                <c:pt idx="6">
                  <c:v>37.5</c:v>
                </c:pt>
                <c:pt idx="7">
                  <c:v>40.63</c:v>
                </c:pt>
                <c:pt idx="8">
                  <c:v>18.61</c:v>
                </c:pt>
                <c:pt idx="9">
                  <c:v>4.16</c:v>
                </c:pt>
                <c:pt idx="10">
                  <c:v>24.13</c:v>
                </c:pt>
                <c:pt idx="11">
                  <c:v>13.51</c:v>
                </c:pt>
                <c:pt idx="12">
                  <c:v>34.84</c:v>
                </c:pt>
                <c:pt idx="13">
                  <c:v>17.24</c:v>
                </c:pt>
                <c:pt idx="14">
                  <c:v>2.1</c:v>
                </c:pt>
                <c:pt idx="15">
                  <c:v>42.86</c:v>
                </c:pt>
                <c:pt idx="16">
                  <c:v>6.91</c:v>
                </c:pt>
                <c:pt idx="17">
                  <c:v>2.13</c:v>
                </c:pt>
                <c:pt idx="18">
                  <c:v>12.5</c:v>
                </c:pt>
                <c:pt idx="19">
                  <c:v>5.3</c:v>
                </c:pt>
                <c:pt idx="20">
                  <c:v>5</c:v>
                </c:pt>
                <c:pt idx="21">
                  <c:v>33.8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10.45</c:v>
                </c:pt>
                <c:pt idx="1">
                  <c:v>3.33</c:v>
                </c:pt>
                <c:pt idx="2">
                  <c:v>100</c:v>
                </c:pt>
                <c:pt idx="3">
                  <c:v>35.09</c:v>
                </c:pt>
                <c:pt idx="4">
                  <c:v>21.31</c:v>
                </c:pt>
                <c:pt idx="5">
                  <c:v>0</c:v>
                </c:pt>
                <c:pt idx="6">
                  <c:v>46.15</c:v>
                </c:pt>
                <c:pt idx="7">
                  <c:v>29.62</c:v>
                </c:pt>
                <c:pt idx="8">
                  <c:v>12.31</c:v>
                </c:pt>
                <c:pt idx="9">
                  <c:v>3.67</c:v>
                </c:pt>
                <c:pt idx="10">
                  <c:v>11.33</c:v>
                </c:pt>
                <c:pt idx="11">
                  <c:v>16.67</c:v>
                </c:pt>
                <c:pt idx="12">
                  <c:v>35.77</c:v>
                </c:pt>
                <c:pt idx="13">
                  <c:v>19.57</c:v>
                </c:pt>
                <c:pt idx="14">
                  <c:v>4.75</c:v>
                </c:pt>
                <c:pt idx="15">
                  <c:v>100</c:v>
                </c:pt>
                <c:pt idx="16">
                  <c:v>7.62</c:v>
                </c:pt>
                <c:pt idx="17">
                  <c:v>0</c:v>
                </c:pt>
                <c:pt idx="18">
                  <c:v>10.69</c:v>
                </c:pt>
                <c:pt idx="19">
                  <c:v>0</c:v>
                </c:pt>
                <c:pt idx="20">
                  <c:v>9.1</c:v>
                </c:pt>
                <c:pt idx="21">
                  <c:v>35.2</c:v>
                </c:pt>
              </c:numCache>
            </c:numRef>
          </c:val>
        </c:ser>
        <c:gapWidth val="150"/>
        <c:overlap val="0"/>
        <c:axId val="37999238"/>
        <c:axId val="96984040"/>
      </c:barChart>
      <c:catAx>
        <c:axId val="37999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84040"/>
        <c:crossesAt val="0"/>
        <c:auto val="1"/>
        <c:lblAlgn val="ctr"/>
        <c:lblOffset val="100"/>
        <c:noMultiLvlLbl val="0"/>
      </c:catAx>
      <c:valAx>
        <c:axId val="96984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9923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11.1</v>
      </c>
      <c r="C3" s="0" t="n">
        <v>0</v>
      </c>
      <c r="D3" s="0" t="n">
        <v>100</v>
      </c>
      <c r="E3" s="0" t="n">
        <v>15.56</v>
      </c>
      <c r="F3" s="0" t="n">
        <v>8.35</v>
      </c>
      <c r="G3" s="0" t="n">
        <v>0</v>
      </c>
      <c r="H3" s="0" t="n">
        <v>33.43</v>
      </c>
      <c r="I3" s="0" t="n">
        <v>15.69</v>
      </c>
      <c r="J3" s="0" t="n">
        <v>10.21</v>
      </c>
      <c r="K3" s="0" t="n">
        <v>0</v>
      </c>
      <c r="L3" s="0" t="n">
        <v>5.61</v>
      </c>
      <c r="M3" s="0" t="n">
        <v>3.55</v>
      </c>
      <c r="N3" s="0" t="n">
        <v>18.53</v>
      </c>
      <c r="O3" s="0" t="n">
        <v>2.86</v>
      </c>
      <c r="P3" s="0" t="n">
        <v>2.86</v>
      </c>
      <c r="Q3" s="0" t="n">
        <v>18.92</v>
      </c>
      <c r="R3" s="0" t="n">
        <v>0</v>
      </c>
      <c r="S3" s="0" t="n">
        <v>0</v>
      </c>
      <c r="T3" s="0" t="n">
        <v>5.82</v>
      </c>
      <c r="U3" s="0" t="n">
        <v>0</v>
      </c>
      <c r="V3" s="0" t="n">
        <v>0</v>
      </c>
      <c r="W3" s="0" t="n">
        <v>18.2</v>
      </c>
      <c r="X3" s="0" t="n">
        <v>140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2</v>
      </c>
      <c r="C4" s="0" t="n">
        <v>4.55</v>
      </c>
      <c r="D4" s="0" t="n">
        <v>100</v>
      </c>
      <c r="E4" s="0" t="n">
        <v>50</v>
      </c>
      <c r="F4" s="0" t="n">
        <v>20.45</v>
      </c>
      <c r="G4" s="0" t="n">
        <v>0</v>
      </c>
      <c r="H4" s="0" t="n">
        <v>20.45</v>
      </c>
      <c r="I4" s="0" t="n">
        <v>54.55</v>
      </c>
      <c r="J4" s="0" t="n">
        <v>20.73</v>
      </c>
      <c r="K4" s="0" t="n">
        <v>4.76</v>
      </c>
      <c r="L4" s="0" t="n">
        <v>34.09</v>
      </c>
      <c r="M4" s="0" t="n">
        <v>8.64</v>
      </c>
      <c r="N4" s="0" t="n">
        <v>39.11</v>
      </c>
      <c r="O4" s="0" t="n">
        <v>9.33</v>
      </c>
      <c r="P4" s="0" t="n">
        <v>3.56</v>
      </c>
      <c r="Q4" s="0" t="n">
        <v>43.48</v>
      </c>
      <c r="R4" s="0" t="n">
        <v>6.82</v>
      </c>
      <c r="S4" s="0" t="n">
        <v>4.55</v>
      </c>
      <c r="T4" s="0" t="n">
        <v>13.36</v>
      </c>
      <c r="U4" s="0" t="n">
        <v>0</v>
      </c>
      <c r="V4" s="0" t="n">
        <v>20</v>
      </c>
      <c r="W4" s="0" t="n">
        <v>35.23</v>
      </c>
      <c r="X4" s="0" t="n">
        <v>13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5</v>
      </c>
      <c r="C5" s="0" t="n">
        <v>5.41</v>
      </c>
      <c r="D5" s="0" t="n">
        <v>100</v>
      </c>
      <c r="E5" s="0" t="n">
        <v>45.56</v>
      </c>
      <c r="F5" s="0" t="n">
        <v>25</v>
      </c>
      <c r="G5" s="0" t="n">
        <v>0</v>
      </c>
      <c r="H5" s="0" t="n">
        <v>37.5</v>
      </c>
      <c r="I5" s="0" t="n">
        <v>40.63</v>
      </c>
      <c r="J5" s="0" t="n">
        <v>18.61</v>
      </c>
      <c r="K5" s="0" t="n">
        <v>4.16</v>
      </c>
      <c r="L5" s="0" t="n">
        <v>24.13</v>
      </c>
      <c r="M5" s="0" t="n">
        <v>13.51</v>
      </c>
      <c r="N5" s="0" t="n">
        <v>34.84</v>
      </c>
      <c r="O5" s="0" t="n">
        <v>17.24</v>
      </c>
      <c r="P5" s="0" t="n">
        <v>2.1</v>
      </c>
      <c r="Q5" s="0" t="n">
        <v>42.86</v>
      </c>
      <c r="R5" s="0" t="n">
        <v>6.91</v>
      </c>
      <c r="S5" s="0" t="n">
        <v>2.13</v>
      </c>
      <c r="T5" s="0" t="n">
        <v>12.5</v>
      </c>
      <c r="U5" s="0" t="n">
        <v>5.3</v>
      </c>
      <c r="V5" s="0" t="n">
        <v>5</v>
      </c>
      <c r="W5" s="0" t="n">
        <v>33.84</v>
      </c>
      <c r="X5" s="0" t="n">
        <v>135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 t="n">
        <v>10.45</v>
      </c>
      <c r="C6" s="0" t="n">
        <v>3.33</v>
      </c>
      <c r="D6" s="0" t="n">
        <v>100</v>
      </c>
      <c r="E6" s="0" t="n">
        <v>35.09</v>
      </c>
      <c r="F6" s="0" t="n">
        <v>21.31</v>
      </c>
      <c r="G6" s="0" t="n">
        <v>0</v>
      </c>
      <c r="H6" s="0" t="n">
        <v>46.15</v>
      </c>
      <c r="I6" s="0" t="n">
        <v>29.62</v>
      </c>
      <c r="J6" s="0" t="n">
        <v>12.31</v>
      </c>
      <c r="K6" s="0" t="n">
        <v>3.67</v>
      </c>
      <c r="L6" s="0" t="n">
        <v>11.33</v>
      </c>
      <c r="M6" s="0" t="n">
        <v>16.67</v>
      </c>
      <c r="N6" s="0" t="n">
        <v>35.77</v>
      </c>
      <c r="O6" s="0" t="n">
        <v>19.57</v>
      </c>
      <c r="P6" s="0" t="n">
        <v>4.75</v>
      </c>
      <c r="Q6" s="0" t="n">
        <v>100</v>
      </c>
      <c r="R6" s="0" t="n">
        <v>7.62</v>
      </c>
      <c r="S6" s="0" t="n">
        <v>0</v>
      </c>
      <c r="T6" s="0" t="n">
        <v>10.69</v>
      </c>
      <c r="U6" s="0" t="n">
        <v>0</v>
      </c>
      <c r="V6" s="0" t="n">
        <v>9.1</v>
      </c>
      <c r="W6" s="0" t="n">
        <v>35.2</v>
      </c>
      <c r="X6" s="0" t="n">
        <v>106</v>
      </c>
      <c r="Y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