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大肠杆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ESBL+</t>
  </si>
  <si>
    <t xml:space="preserve">例数</t>
  </si>
  <si>
    <t xml:space="preserve">排名</t>
  </si>
  <si>
    <t xml:space="preserve">第一季度</t>
  </si>
  <si>
    <t xml:space="preserve">第二</t>
  </si>
  <si>
    <t xml:space="preserve">第二季度</t>
  </si>
  <si>
    <t xml:space="preserve">第一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1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730078599272"/>
          <c:y val="0.0405273869569065"/>
          <c:w val="0.922646814492939"/>
          <c:h val="0.936819750464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87</c:v>
                </c:pt>
                <c:pt idx="1">
                  <c:v>100</c:v>
                </c:pt>
                <c:pt idx="2">
                  <c:v>17.57</c:v>
                </c:pt>
                <c:pt idx="3">
                  <c:v>35.14</c:v>
                </c:pt>
                <c:pt idx="4">
                  <c:v>66.22</c:v>
                </c:pt>
                <c:pt idx="5">
                  <c:v>100</c:v>
                </c:pt>
                <c:pt idx="6">
                  <c:v>89.19</c:v>
                </c:pt>
                <c:pt idx="7">
                  <c:v>31.08</c:v>
                </c:pt>
                <c:pt idx="8">
                  <c:v>47.3</c:v>
                </c:pt>
                <c:pt idx="9">
                  <c:v>98.65</c:v>
                </c:pt>
                <c:pt idx="10">
                  <c:v>51.35</c:v>
                </c:pt>
                <c:pt idx="11">
                  <c:v>81.08</c:v>
                </c:pt>
                <c:pt idx="12">
                  <c:v>47.3</c:v>
                </c:pt>
                <c:pt idx="13">
                  <c:v>75.68</c:v>
                </c:pt>
                <c:pt idx="14">
                  <c:v>97.3</c:v>
                </c:pt>
                <c:pt idx="15">
                  <c:v>40.54</c:v>
                </c:pt>
                <c:pt idx="16">
                  <c:v>47.3</c:v>
                </c:pt>
                <c:pt idx="17">
                  <c:v>100</c:v>
                </c:pt>
                <c:pt idx="18">
                  <c:v>47.3</c:v>
                </c:pt>
                <c:pt idx="19">
                  <c:v>5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  <c:pt idx="0">
                  <c:v>73.1</c:v>
                </c:pt>
                <c:pt idx="1">
                  <c:v>98.2</c:v>
                </c:pt>
                <c:pt idx="2">
                  <c:v>12.17</c:v>
                </c:pt>
                <c:pt idx="3">
                  <c:v>24.35</c:v>
                </c:pt>
                <c:pt idx="4">
                  <c:v>58.26</c:v>
                </c:pt>
                <c:pt idx="5">
                  <c:v>99.1</c:v>
                </c:pt>
                <c:pt idx="6">
                  <c:v>78.26</c:v>
                </c:pt>
                <c:pt idx="7">
                  <c:v>40</c:v>
                </c:pt>
                <c:pt idx="8">
                  <c:v>35.65</c:v>
                </c:pt>
                <c:pt idx="9">
                  <c:v>94.78</c:v>
                </c:pt>
                <c:pt idx="10">
                  <c:v>43.48</c:v>
                </c:pt>
                <c:pt idx="11">
                  <c:v>75.65</c:v>
                </c:pt>
                <c:pt idx="12">
                  <c:v>33.91</c:v>
                </c:pt>
                <c:pt idx="13">
                  <c:v>69.57</c:v>
                </c:pt>
                <c:pt idx="14">
                  <c:v>97.39</c:v>
                </c:pt>
                <c:pt idx="15">
                  <c:v>28.7</c:v>
                </c:pt>
                <c:pt idx="16">
                  <c:v>43.48</c:v>
                </c:pt>
                <c:pt idx="17">
                  <c:v>98.25</c:v>
                </c:pt>
                <c:pt idx="18">
                  <c:v>37.39</c:v>
                </c:pt>
                <c:pt idx="19">
                  <c:v>30.0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76.3</c:v>
                </c:pt>
                <c:pt idx="1">
                  <c:v>94.9</c:v>
                </c:pt>
                <c:pt idx="2">
                  <c:v>10.19</c:v>
                </c:pt>
                <c:pt idx="3">
                  <c:v>15.29</c:v>
                </c:pt>
                <c:pt idx="4">
                  <c:v>59.62</c:v>
                </c:pt>
                <c:pt idx="5">
                  <c:v>100</c:v>
                </c:pt>
                <c:pt idx="6">
                  <c:v>76.77</c:v>
                </c:pt>
                <c:pt idx="7">
                  <c:v>42.68</c:v>
                </c:pt>
                <c:pt idx="8">
                  <c:v>38.85</c:v>
                </c:pt>
                <c:pt idx="9">
                  <c:v>89.36</c:v>
                </c:pt>
                <c:pt idx="10">
                  <c:v>51.59</c:v>
                </c:pt>
                <c:pt idx="11">
                  <c:v>80.89</c:v>
                </c:pt>
                <c:pt idx="12">
                  <c:v>36.31</c:v>
                </c:pt>
                <c:pt idx="13">
                  <c:v>67.52</c:v>
                </c:pt>
                <c:pt idx="14">
                  <c:v>97.45</c:v>
                </c:pt>
                <c:pt idx="15">
                  <c:v>35</c:v>
                </c:pt>
                <c:pt idx="16">
                  <c:v>49.68</c:v>
                </c:pt>
                <c:pt idx="17">
                  <c:v>98.73</c:v>
                </c:pt>
                <c:pt idx="18">
                  <c:v>39.49</c:v>
                </c:pt>
                <c:pt idx="19">
                  <c:v>54.78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6:$U$6</c:f>
              <c:numCache>
                <c:formatCode>General</c:formatCode>
                <c:ptCount val="20"/>
                <c:pt idx="0">
                  <c:v>88</c:v>
                </c:pt>
                <c:pt idx="1">
                  <c:v>97.3</c:v>
                </c:pt>
                <c:pt idx="2">
                  <c:v>18.4</c:v>
                </c:pt>
                <c:pt idx="3">
                  <c:v>24.77</c:v>
                </c:pt>
                <c:pt idx="4">
                  <c:v>46.79</c:v>
                </c:pt>
                <c:pt idx="5">
                  <c:v>100</c:v>
                </c:pt>
                <c:pt idx="6">
                  <c:v>79.63</c:v>
                </c:pt>
                <c:pt idx="7">
                  <c:v>40.74</c:v>
                </c:pt>
                <c:pt idx="8">
                  <c:v>41.28</c:v>
                </c:pt>
                <c:pt idx="9">
                  <c:v>94.5</c:v>
                </c:pt>
                <c:pt idx="10">
                  <c:v>56.88</c:v>
                </c:pt>
                <c:pt idx="11">
                  <c:v>75.23</c:v>
                </c:pt>
                <c:pt idx="12">
                  <c:v>34.86</c:v>
                </c:pt>
                <c:pt idx="13">
                  <c:v>63.3</c:v>
                </c:pt>
                <c:pt idx="14">
                  <c:v>96.33</c:v>
                </c:pt>
                <c:pt idx="15">
                  <c:v>33.03</c:v>
                </c:pt>
                <c:pt idx="16">
                  <c:v>54.13</c:v>
                </c:pt>
                <c:pt idx="17">
                  <c:v>100</c:v>
                </c:pt>
                <c:pt idx="18">
                  <c:v>43.12</c:v>
                </c:pt>
                <c:pt idx="19">
                  <c:v>63.3</c:v>
                </c:pt>
              </c:numCache>
            </c:numRef>
          </c:val>
        </c:ser>
        <c:gapWidth val="150"/>
        <c:overlap val="0"/>
        <c:axId val="28147479"/>
        <c:axId val="54859138"/>
      </c:barChart>
      <c:catAx>
        <c:axId val="281474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859138"/>
        <c:crossesAt val="0"/>
        <c:auto val="1"/>
        <c:lblAlgn val="ctr"/>
        <c:lblOffset val="100"/>
        <c:noMultiLvlLbl val="0"/>
      </c:catAx>
      <c:valAx>
        <c:axId val="54859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147479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1815451466547"/>
          <c:y val="0.792496239270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2</xdr:col>
      <xdr:colOff>370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126692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87"/>
    <col collapsed="false" customWidth="true" hidden="false" outlineLevel="0" max="22" min="21" style="0" width="5.24"/>
    <col collapsed="false" customWidth="true" hidden="false" outlineLevel="0" max="23" min="23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6" t="s">
        <v>23</v>
      </c>
      <c r="B3" s="0" t="n">
        <v>87</v>
      </c>
      <c r="C3" s="0" t="n">
        <v>100</v>
      </c>
      <c r="D3" s="0" t="n">
        <v>17.57</v>
      </c>
      <c r="E3" s="0" t="n">
        <v>35.14</v>
      </c>
      <c r="F3" s="0" t="n">
        <v>66.22</v>
      </c>
      <c r="G3" s="0" t="n">
        <v>100</v>
      </c>
      <c r="H3" s="0" t="n">
        <v>89.19</v>
      </c>
      <c r="I3" s="0" t="n">
        <v>31.08</v>
      </c>
      <c r="J3" s="0" t="n">
        <v>47.3</v>
      </c>
      <c r="K3" s="0" t="n">
        <v>98.65</v>
      </c>
      <c r="L3" s="0" t="n">
        <v>51.35</v>
      </c>
      <c r="M3" s="0" t="n">
        <v>81.08</v>
      </c>
      <c r="N3" s="0" t="n">
        <v>47.3</v>
      </c>
      <c r="O3" s="0" t="n">
        <v>75.68</v>
      </c>
      <c r="P3" s="0" t="n">
        <v>97.3</v>
      </c>
      <c r="Q3" s="0" t="n">
        <v>40.54</v>
      </c>
      <c r="R3" s="0" t="n">
        <v>47.3</v>
      </c>
      <c r="S3" s="0" t="n">
        <v>100</v>
      </c>
      <c r="T3" s="0" t="n">
        <v>47.3</v>
      </c>
      <c r="U3" s="0" t="n">
        <v>50</v>
      </c>
      <c r="V3" s="0" t="n">
        <v>97</v>
      </c>
      <c r="W3" s="6" t="s">
        <v>24</v>
      </c>
    </row>
    <row r="4" customFormat="false" ht="14.25" hidden="false" customHeight="false" outlineLevel="0" collapsed="false">
      <c r="A4" s="6" t="s">
        <v>25</v>
      </c>
      <c r="B4" s="0" t="n">
        <v>73.1</v>
      </c>
      <c r="C4" s="0" t="n">
        <v>98.2</v>
      </c>
      <c r="D4" s="0" t="n">
        <v>12.17</v>
      </c>
      <c r="E4" s="0" t="n">
        <v>24.35</v>
      </c>
      <c r="F4" s="0" t="n">
        <v>58.26</v>
      </c>
      <c r="G4" s="0" t="n">
        <v>99.1</v>
      </c>
      <c r="H4" s="0" t="n">
        <v>78.26</v>
      </c>
      <c r="I4" s="0" t="n">
        <v>40</v>
      </c>
      <c r="J4" s="0" t="n">
        <v>35.65</v>
      </c>
      <c r="K4" s="0" t="n">
        <v>94.78</v>
      </c>
      <c r="L4" s="0" t="n">
        <v>43.48</v>
      </c>
      <c r="M4" s="0" t="n">
        <v>75.65</v>
      </c>
      <c r="N4" s="0" t="n">
        <v>33.91</v>
      </c>
      <c r="O4" s="0" t="n">
        <v>69.57</v>
      </c>
      <c r="P4" s="0" t="n">
        <v>97.39</v>
      </c>
      <c r="Q4" s="0" t="n">
        <v>28.7</v>
      </c>
      <c r="R4" s="0" t="n">
        <v>43.48</v>
      </c>
      <c r="S4" s="0" t="n">
        <v>98.25</v>
      </c>
      <c r="T4" s="0" t="n">
        <v>37.39</v>
      </c>
      <c r="U4" s="0" t="n">
        <v>30.04</v>
      </c>
      <c r="V4" s="0" t="n">
        <v>141</v>
      </c>
      <c r="W4" s="6" t="s">
        <v>26</v>
      </c>
    </row>
    <row r="5" customFormat="false" ht="14.25" hidden="false" customHeight="false" outlineLevel="0" collapsed="false">
      <c r="A5" s="6" t="s">
        <v>27</v>
      </c>
      <c r="B5" s="0" t="n">
        <v>76.3</v>
      </c>
      <c r="C5" s="0" t="n">
        <v>94.9</v>
      </c>
      <c r="D5" s="0" t="n">
        <v>10.19</v>
      </c>
      <c r="E5" s="0" t="n">
        <v>15.29</v>
      </c>
      <c r="F5" s="0" t="n">
        <v>59.62</v>
      </c>
      <c r="G5" s="0" t="n">
        <v>100</v>
      </c>
      <c r="H5" s="0" t="n">
        <v>76.77</v>
      </c>
      <c r="I5" s="0" t="n">
        <v>42.68</v>
      </c>
      <c r="J5" s="0" t="n">
        <v>38.85</v>
      </c>
      <c r="K5" s="0" t="n">
        <v>89.36</v>
      </c>
      <c r="L5" s="0" t="n">
        <v>51.59</v>
      </c>
      <c r="M5" s="0" t="n">
        <v>80.89</v>
      </c>
      <c r="N5" s="0" t="n">
        <v>36.31</v>
      </c>
      <c r="O5" s="0" t="n">
        <v>67.52</v>
      </c>
      <c r="P5" s="0" t="n">
        <v>97.45</v>
      </c>
      <c r="Q5" s="0" t="n">
        <v>35</v>
      </c>
      <c r="R5" s="0" t="n">
        <v>49.68</v>
      </c>
      <c r="S5" s="0" t="n">
        <v>98.73</v>
      </c>
      <c r="T5" s="0" t="n">
        <v>39.49</v>
      </c>
      <c r="U5" s="0" t="n">
        <v>54.78</v>
      </c>
      <c r="V5" s="0" t="n">
        <v>195</v>
      </c>
      <c r="W5" s="6" t="s">
        <v>26</v>
      </c>
    </row>
    <row r="6" customFormat="false" ht="14.25" hidden="false" customHeight="false" outlineLevel="0" collapsed="false">
      <c r="A6" s="6" t="s">
        <v>28</v>
      </c>
      <c r="B6" s="0" t="n">
        <v>88</v>
      </c>
      <c r="C6" s="0" t="n">
        <v>97.3</v>
      </c>
      <c r="D6" s="0" t="n">
        <v>18.4</v>
      </c>
      <c r="E6" s="0" t="n">
        <v>24.77</v>
      </c>
      <c r="F6" s="0" t="n">
        <v>46.79</v>
      </c>
      <c r="G6" s="0" t="n">
        <v>100</v>
      </c>
      <c r="H6" s="0" t="n">
        <v>79.63</v>
      </c>
      <c r="I6" s="0" t="n">
        <v>40.74</v>
      </c>
      <c r="J6" s="0" t="n">
        <v>41.28</v>
      </c>
      <c r="K6" s="0" t="n">
        <v>94.5</v>
      </c>
      <c r="L6" s="0" t="n">
        <v>56.88</v>
      </c>
      <c r="M6" s="0" t="n">
        <v>75.23</v>
      </c>
      <c r="N6" s="0" t="n">
        <v>34.86</v>
      </c>
      <c r="O6" s="0" t="n">
        <v>63.3</v>
      </c>
      <c r="P6" s="0" t="n">
        <v>96.33</v>
      </c>
      <c r="Q6" s="0" t="n">
        <v>33.03</v>
      </c>
      <c r="R6" s="0" t="n">
        <v>54.13</v>
      </c>
      <c r="S6" s="0" t="n">
        <v>100</v>
      </c>
      <c r="T6" s="0" t="n">
        <v>43.12</v>
      </c>
      <c r="U6" s="0" t="n">
        <v>63.3</v>
      </c>
      <c r="V6" s="0" t="n">
        <v>159</v>
      </c>
      <c r="W6" s="6" t="s">
        <v>26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09T03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