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r>
      <rPr>
        <b val="true"/>
        <sz val="20"/>
        <rFont val="宋体"/>
        <family val="0"/>
        <charset val="134"/>
      </rPr>
      <t xml:space="preserve"> 2015</t>
    </r>
    <r>
      <rPr>
        <b val="true"/>
        <sz val="20"/>
        <rFont val="Noto Sans"/>
        <family val="2"/>
      </rPr>
      <t xml:space="preserve">年重症医学科鲍曼不动杆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(%)</t>
    </r>
    <r>
      <rPr>
        <b val="true"/>
        <sz val="20"/>
        <rFont val="Noto Sans"/>
        <family val="2"/>
      </rPr>
      <t xml:space="preserve">情况及趋势图</t>
    </r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呋喃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头孢他啶</t>
  </si>
  <si>
    <t xml:space="preserve">头孢曲松</t>
  </si>
  <si>
    <t xml:space="preserve">头孢吡肟</t>
  </si>
  <si>
    <t xml:space="preserve">庆大霉素</t>
  </si>
  <si>
    <t xml:space="preserve">亚胺培南</t>
  </si>
  <si>
    <t xml:space="preserve">左氧氟沙星</t>
  </si>
  <si>
    <t xml:space="preserve">头孢替坦</t>
  </si>
  <si>
    <t xml:space="preserve">头孢唑啉</t>
  </si>
  <si>
    <t xml:space="preserve">妥布霉素</t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r>
      <rPr>
        <sz val="12"/>
        <rFont val="Noto Sans"/>
        <family val="2"/>
      </rPr>
      <t xml:space="preserve">多粘菌素</t>
    </r>
    <r>
      <rPr>
        <sz val="12"/>
        <rFont val="宋体"/>
        <family val="0"/>
        <charset val="134"/>
      </rPr>
      <t xml:space="preserve">B</t>
    </r>
  </si>
  <si>
    <t xml:space="preserve">替加环素</t>
  </si>
  <si>
    <t xml:space="preserve">美满霉素</t>
  </si>
  <si>
    <t xml:space="preserve">检出例数</t>
  </si>
  <si>
    <t xml:space="preserve">检出排名</t>
  </si>
  <si>
    <t xml:space="preserve">第一季度</t>
  </si>
  <si>
    <t xml:space="preserve">第二</t>
  </si>
  <si>
    <t xml:space="preserve">第二季度</t>
  </si>
  <si>
    <t xml:space="preserve">第一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8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580611169652"/>
          <c:y val="0.0538461538461539"/>
          <c:w val="0.914207938180541"/>
          <c:h val="0.9147098515519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T$2</c:f>
              <c:strCache>
                <c:ptCount val="19"/>
                <c:pt idx="0">
                  <c:v>氨苄西林</c:v>
                </c:pt>
                <c:pt idx="1">
                  <c:v>氨苄西林/舒巴坦</c:v>
                </c:pt>
                <c:pt idx="2">
                  <c:v>呋喃妥因</c:v>
                </c:pt>
                <c:pt idx="3">
                  <c:v>复方新诺明</c:v>
                </c:pt>
                <c:pt idx="4">
                  <c:v>环丙沙星</c:v>
                </c:pt>
                <c:pt idx="5">
                  <c:v>哌拉西林/他唑巴坦</c:v>
                </c:pt>
                <c:pt idx="6">
                  <c:v>头孢他啶</c:v>
                </c:pt>
                <c:pt idx="7">
                  <c:v>头孢曲松</c:v>
                </c:pt>
                <c:pt idx="8">
                  <c:v>头孢吡肟</c:v>
                </c:pt>
                <c:pt idx="9">
                  <c:v>庆大霉素</c:v>
                </c:pt>
                <c:pt idx="10">
                  <c:v>亚胺培南</c:v>
                </c:pt>
                <c:pt idx="11">
                  <c:v>左氧氟沙星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头孢哌酮/舒巴坦</c:v>
                </c:pt>
                <c:pt idx="16">
                  <c:v>多粘菌素B</c:v>
                </c:pt>
                <c:pt idx="17">
                  <c:v>替加环素</c:v>
                </c:pt>
                <c:pt idx="18">
                  <c:v>美满霉素</c:v>
                </c:pt>
              </c:strCache>
            </c:strRef>
          </c:cat>
          <c:val>
            <c:numRef>
              <c:f>Sheet1!$B$3:$T$3</c:f>
              <c:numCache>
                <c:formatCode>General</c:formatCode>
                <c:ptCount val="19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5.88</c:v>
                </c:pt>
                <c:pt idx="4">
                  <c:v>76.47</c:v>
                </c:pt>
                <c:pt idx="5">
                  <c:v>70.59</c:v>
                </c:pt>
                <c:pt idx="6">
                  <c:v>50</c:v>
                </c:pt>
                <c:pt idx="7">
                  <c:v>76.47</c:v>
                </c:pt>
                <c:pt idx="8">
                  <c:v>76.47</c:v>
                </c:pt>
                <c:pt idx="9">
                  <c:v>76.47</c:v>
                </c:pt>
                <c:pt idx="10">
                  <c:v>76.47</c:v>
                </c:pt>
                <c:pt idx="11">
                  <c:v>35.29</c:v>
                </c:pt>
                <c:pt idx="12">
                  <c:v>100</c:v>
                </c:pt>
                <c:pt idx="13">
                  <c:v>100</c:v>
                </c:pt>
                <c:pt idx="14">
                  <c:v>76.47</c:v>
                </c:pt>
                <c:pt idx="15">
                  <c:v>71.43</c:v>
                </c:pt>
                <c:pt idx="16">
                  <c:v>0</c:v>
                </c:pt>
                <c:pt idx="17">
                  <c:v>6.67</c:v>
                </c:pt>
                <c:pt idx="18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T$2</c:f>
              <c:strCache>
                <c:ptCount val="19"/>
                <c:pt idx="0">
                  <c:v>氨苄西林</c:v>
                </c:pt>
                <c:pt idx="1">
                  <c:v>氨苄西林/舒巴坦</c:v>
                </c:pt>
                <c:pt idx="2">
                  <c:v>呋喃妥因</c:v>
                </c:pt>
                <c:pt idx="3">
                  <c:v>复方新诺明</c:v>
                </c:pt>
                <c:pt idx="4">
                  <c:v>环丙沙星</c:v>
                </c:pt>
                <c:pt idx="5">
                  <c:v>哌拉西林/他唑巴坦</c:v>
                </c:pt>
                <c:pt idx="6">
                  <c:v>头孢他啶</c:v>
                </c:pt>
                <c:pt idx="7">
                  <c:v>头孢曲松</c:v>
                </c:pt>
                <c:pt idx="8">
                  <c:v>头孢吡肟</c:v>
                </c:pt>
                <c:pt idx="9">
                  <c:v>庆大霉素</c:v>
                </c:pt>
                <c:pt idx="10">
                  <c:v>亚胺培南</c:v>
                </c:pt>
                <c:pt idx="11">
                  <c:v>左氧氟沙星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头孢哌酮/舒巴坦</c:v>
                </c:pt>
                <c:pt idx="16">
                  <c:v>多粘菌素B</c:v>
                </c:pt>
                <c:pt idx="17">
                  <c:v>替加环素</c:v>
                </c:pt>
                <c:pt idx="18">
                  <c:v>美满霉素</c:v>
                </c:pt>
              </c:strCache>
            </c:strRef>
          </c:cat>
          <c:val>
            <c:numRef>
              <c:f>Sheet1!$B$4:$T$4</c:f>
              <c:numCache>
                <c:formatCode>General</c:formatCode>
                <c:ptCount val="19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4.55</c:v>
                </c:pt>
                <c:pt idx="4">
                  <c:v>83.64</c:v>
                </c:pt>
                <c:pt idx="5">
                  <c:v>87.27</c:v>
                </c:pt>
                <c:pt idx="6">
                  <c:v>71.43</c:v>
                </c:pt>
                <c:pt idx="7">
                  <c:v>87.27</c:v>
                </c:pt>
                <c:pt idx="8">
                  <c:v>87.27</c:v>
                </c:pt>
                <c:pt idx="9">
                  <c:v>81.82</c:v>
                </c:pt>
                <c:pt idx="10">
                  <c:v>89.09</c:v>
                </c:pt>
                <c:pt idx="11">
                  <c:v>81.82</c:v>
                </c:pt>
                <c:pt idx="12">
                  <c:v>100</c:v>
                </c:pt>
                <c:pt idx="13">
                  <c:v>100</c:v>
                </c:pt>
                <c:pt idx="14">
                  <c:v>85.45</c:v>
                </c:pt>
                <c:pt idx="15">
                  <c:v>36.73</c:v>
                </c:pt>
                <c:pt idx="16">
                  <c:v>0</c:v>
                </c:pt>
                <c:pt idx="17">
                  <c:v>1.89</c:v>
                </c:pt>
                <c:pt idx="18">
                  <c:v>1.89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T$2</c:f>
              <c:strCache>
                <c:ptCount val="19"/>
                <c:pt idx="0">
                  <c:v>氨苄西林</c:v>
                </c:pt>
                <c:pt idx="1">
                  <c:v>氨苄西林/舒巴坦</c:v>
                </c:pt>
                <c:pt idx="2">
                  <c:v>呋喃妥因</c:v>
                </c:pt>
                <c:pt idx="3">
                  <c:v>复方新诺明</c:v>
                </c:pt>
                <c:pt idx="4">
                  <c:v>环丙沙星</c:v>
                </c:pt>
                <c:pt idx="5">
                  <c:v>哌拉西林/他唑巴坦</c:v>
                </c:pt>
                <c:pt idx="6">
                  <c:v>头孢他啶</c:v>
                </c:pt>
                <c:pt idx="7">
                  <c:v>头孢曲松</c:v>
                </c:pt>
                <c:pt idx="8">
                  <c:v>头孢吡肟</c:v>
                </c:pt>
                <c:pt idx="9">
                  <c:v>庆大霉素</c:v>
                </c:pt>
                <c:pt idx="10">
                  <c:v>亚胺培南</c:v>
                </c:pt>
                <c:pt idx="11">
                  <c:v>左氧氟沙星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头孢哌酮/舒巴坦</c:v>
                </c:pt>
                <c:pt idx="16">
                  <c:v>多粘菌素B</c:v>
                </c:pt>
                <c:pt idx="17">
                  <c:v>替加环素</c:v>
                </c:pt>
                <c:pt idx="18">
                  <c:v>美满霉素</c:v>
                </c:pt>
              </c:strCache>
            </c:strRef>
          </c:cat>
          <c:val>
            <c:numRef>
              <c:f>Sheet1!$B$6:$T$6</c:f>
              <c:numCache>
                <c:formatCode>General</c:formatCode>
                <c:ptCount val="19"/>
                <c:pt idx="0">
                  <c:v>100</c:v>
                </c:pt>
                <c:pt idx="1">
                  <c:v>100</c:v>
                </c:pt>
                <c:pt idx="2">
                  <c:v>99</c:v>
                </c:pt>
                <c:pt idx="3">
                  <c:v>50</c:v>
                </c:pt>
                <c:pt idx="4">
                  <c:v>86</c:v>
                </c:pt>
                <c:pt idx="5">
                  <c:v>87</c:v>
                </c:pt>
                <c:pt idx="6">
                  <c:v>85</c:v>
                </c:pt>
                <c:pt idx="7">
                  <c:v>86.36</c:v>
                </c:pt>
                <c:pt idx="8">
                  <c:v>90</c:v>
                </c:pt>
                <c:pt idx="9">
                  <c:v>81</c:v>
                </c:pt>
                <c:pt idx="10">
                  <c:v>90.91</c:v>
                </c:pt>
                <c:pt idx="11">
                  <c:v>86</c:v>
                </c:pt>
                <c:pt idx="12">
                  <c:v>100</c:v>
                </c:pt>
                <c:pt idx="13">
                  <c:v>100</c:v>
                </c:pt>
                <c:pt idx="14">
                  <c:v>78.55</c:v>
                </c:pt>
                <c:pt idx="15">
                  <c:v>45.7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T$2</c:f>
              <c:strCache>
                <c:ptCount val="19"/>
                <c:pt idx="0">
                  <c:v>氨苄西林</c:v>
                </c:pt>
                <c:pt idx="1">
                  <c:v>氨苄西林/舒巴坦</c:v>
                </c:pt>
                <c:pt idx="2">
                  <c:v>呋喃妥因</c:v>
                </c:pt>
                <c:pt idx="3">
                  <c:v>复方新诺明</c:v>
                </c:pt>
                <c:pt idx="4">
                  <c:v>环丙沙星</c:v>
                </c:pt>
                <c:pt idx="5">
                  <c:v>哌拉西林/他唑巴坦</c:v>
                </c:pt>
                <c:pt idx="6">
                  <c:v>头孢他啶</c:v>
                </c:pt>
                <c:pt idx="7">
                  <c:v>头孢曲松</c:v>
                </c:pt>
                <c:pt idx="8">
                  <c:v>头孢吡肟</c:v>
                </c:pt>
                <c:pt idx="9">
                  <c:v>庆大霉素</c:v>
                </c:pt>
                <c:pt idx="10">
                  <c:v>亚胺培南</c:v>
                </c:pt>
                <c:pt idx="11">
                  <c:v>左氧氟沙星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头孢哌酮/舒巴坦</c:v>
                </c:pt>
                <c:pt idx="16">
                  <c:v>多粘菌素B</c:v>
                </c:pt>
                <c:pt idx="17">
                  <c:v>替加环素</c:v>
                </c:pt>
                <c:pt idx="18">
                  <c:v>美满霉素</c:v>
                </c:pt>
              </c:strCache>
            </c:strRef>
          </c:cat>
          <c:val>
            <c:numRef>
              <c:f>Sheet1!$B$6:$T$6</c:f>
              <c:numCache>
                <c:formatCode>General</c:formatCode>
                <c:ptCount val="19"/>
                <c:pt idx="0">
                  <c:v>100</c:v>
                </c:pt>
                <c:pt idx="1">
                  <c:v>100</c:v>
                </c:pt>
                <c:pt idx="2">
                  <c:v>99</c:v>
                </c:pt>
                <c:pt idx="3">
                  <c:v>50</c:v>
                </c:pt>
                <c:pt idx="4">
                  <c:v>86</c:v>
                </c:pt>
                <c:pt idx="5">
                  <c:v>87</c:v>
                </c:pt>
                <c:pt idx="6">
                  <c:v>85</c:v>
                </c:pt>
                <c:pt idx="7">
                  <c:v>86.36</c:v>
                </c:pt>
                <c:pt idx="8">
                  <c:v>90</c:v>
                </c:pt>
                <c:pt idx="9">
                  <c:v>81</c:v>
                </c:pt>
                <c:pt idx="10">
                  <c:v>90.91</c:v>
                </c:pt>
                <c:pt idx="11">
                  <c:v>86</c:v>
                </c:pt>
                <c:pt idx="12">
                  <c:v>100</c:v>
                </c:pt>
                <c:pt idx="13">
                  <c:v>100</c:v>
                </c:pt>
                <c:pt idx="14">
                  <c:v>78.55</c:v>
                </c:pt>
                <c:pt idx="15">
                  <c:v>45.7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gapWidth val="150"/>
        <c:overlap val="0"/>
        <c:axId val="51110441"/>
        <c:axId val="54204864"/>
      </c:barChart>
      <c:catAx>
        <c:axId val="5111044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4204864"/>
        <c:crossesAt val="0"/>
        <c:auto val="1"/>
        <c:lblAlgn val="ctr"/>
        <c:lblOffset val="100"/>
        <c:noMultiLvlLbl val="0"/>
      </c:catAx>
      <c:valAx>
        <c:axId val="5420486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1110441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9221109940288"/>
          <c:y val="0.0067476383265857"/>
          <c:w val="0.0836406743940991"/>
          <c:h val="0.257085020242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6</xdr:row>
      <xdr:rowOff>9000</xdr:rowOff>
    </xdr:from>
    <xdr:to>
      <xdr:col>22</xdr:col>
      <xdr:colOff>44280</xdr:colOff>
      <xdr:row>20</xdr:row>
      <xdr:rowOff>142560</xdr:rowOff>
    </xdr:to>
    <xdr:graphicFrame>
      <xdr:nvGraphicFramePr>
        <xdr:cNvPr id="0" name="Chart 1"/>
        <xdr:cNvGraphicFramePr/>
      </xdr:nvGraphicFramePr>
      <xdr:xfrm>
        <a:off x="10800" y="2018880"/>
        <a:ext cx="819900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2" activeCellId="0" sqref="Y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.75"/>
    <col collapsed="false" customWidth="true" hidden="false" outlineLevel="0" max="3" min="3" style="0" width="4.75"/>
    <col collapsed="false" customWidth="true" hidden="false" outlineLevel="0" max="4" min="4" style="0" width="3.75"/>
    <col collapsed="false" customWidth="true" hidden="false" outlineLevel="0" max="5" min="5" style="0" width="3.99"/>
    <col collapsed="false" customWidth="true" hidden="false" outlineLevel="0" max="6" min="6" style="0" width="3.87"/>
    <col collapsed="false" customWidth="true" hidden="false" outlineLevel="0" max="7" min="7" style="0" width="4.99"/>
    <col collapsed="false" customWidth="true" hidden="false" outlineLevel="0" max="9" min="8" style="0" width="3.87"/>
    <col collapsed="false" customWidth="true" hidden="false" outlineLevel="0" max="10" min="10" style="0" width="3.5"/>
    <col collapsed="false" customWidth="true" hidden="false" outlineLevel="0" max="11" min="11" style="0" width="3.75"/>
    <col collapsed="false" customWidth="true" hidden="false" outlineLevel="0" max="12" min="12" style="0" width="3.99"/>
    <col collapsed="false" customWidth="true" hidden="false" outlineLevel="0" max="14" min="13" style="0" width="3.87"/>
    <col collapsed="false" customWidth="true" hidden="false" outlineLevel="0" max="15" min="15" style="0" width="3.99"/>
    <col collapsed="false" customWidth="true" hidden="false" outlineLevel="0" max="16" min="16" style="0" width="4.12"/>
    <col collapsed="false" customWidth="true" hidden="false" outlineLevel="0" max="17" min="17" style="0" width="4.75"/>
    <col collapsed="false" customWidth="true" hidden="false" outlineLevel="0" max="18" min="18" style="0" width="3.5"/>
    <col collapsed="false" customWidth="true" hidden="false" outlineLevel="0" max="19" min="19" style="0" width="3.87"/>
    <col collapsed="false" customWidth="true" hidden="false" outlineLevel="0" max="20" min="20" style="0" width="4.12"/>
    <col collapsed="false" customWidth="true" hidden="false" outlineLevel="0" max="21" min="21" style="0" width="4.24"/>
    <col collapsed="false" customWidth="true" hidden="false" outlineLevel="0" max="22" min="22" style="0" width="4.5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s="2" customFormat="true" ht="75.7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3" t="s">
        <v>20</v>
      </c>
      <c r="V2" s="3" t="s">
        <v>21</v>
      </c>
    </row>
    <row r="3" customFormat="false" ht="14.25" hidden="false" customHeight="false" outlineLevel="0" collapsed="false">
      <c r="A3" s="4" t="s">
        <v>22</v>
      </c>
      <c r="B3" s="0" t="n">
        <v>100</v>
      </c>
      <c r="C3" s="0" t="n">
        <v>100</v>
      </c>
      <c r="D3" s="0" t="n">
        <v>100</v>
      </c>
      <c r="E3" s="0" t="n">
        <v>5.88</v>
      </c>
      <c r="F3" s="0" t="n">
        <v>76.47</v>
      </c>
      <c r="G3" s="0" t="n">
        <v>70.59</v>
      </c>
      <c r="H3" s="0" t="n">
        <v>50</v>
      </c>
      <c r="I3" s="0" t="n">
        <v>76.47</v>
      </c>
      <c r="J3" s="0" t="n">
        <v>76.47</v>
      </c>
      <c r="K3" s="0" t="n">
        <v>76.47</v>
      </c>
      <c r="L3" s="0" t="n">
        <v>76.47</v>
      </c>
      <c r="M3" s="0" t="n">
        <v>35.29</v>
      </c>
      <c r="N3" s="0" t="n">
        <v>100</v>
      </c>
      <c r="O3" s="0" t="n">
        <v>100</v>
      </c>
      <c r="P3" s="0" t="n">
        <v>76.47</v>
      </c>
      <c r="Q3" s="0" t="n">
        <v>71.43</v>
      </c>
      <c r="R3" s="0" t="n">
        <v>0</v>
      </c>
      <c r="S3" s="0" t="n">
        <v>6.67</v>
      </c>
      <c r="T3" s="0" t="n">
        <v>0</v>
      </c>
      <c r="U3" s="0" t="n">
        <v>41</v>
      </c>
      <c r="V3" s="4" t="s">
        <v>23</v>
      </c>
    </row>
    <row r="4" customFormat="false" ht="14.25" hidden="false" customHeight="false" outlineLevel="0" collapsed="false">
      <c r="A4" s="4" t="s">
        <v>24</v>
      </c>
      <c r="B4" s="0" t="n">
        <v>100</v>
      </c>
      <c r="C4" s="0" t="n">
        <v>100</v>
      </c>
      <c r="D4" s="0" t="n">
        <v>100</v>
      </c>
      <c r="E4" s="0" t="n">
        <v>14.55</v>
      </c>
      <c r="F4" s="0" t="n">
        <v>83.64</v>
      </c>
      <c r="G4" s="0" t="n">
        <v>87.27</v>
      </c>
      <c r="H4" s="0" t="n">
        <v>71.43</v>
      </c>
      <c r="I4" s="0" t="n">
        <v>87.27</v>
      </c>
      <c r="J4" s="0" t="n">
        <v>87.27</v>
      </c>
      <c r="K4" s="0" t="n">
        <v>81.82</v>
      </c>
      <c r="L4" s="0" t="n">
        <v>89.09</v>
      </c>
      <c r="M4" s="0" t="n">
        <v>81.82</v>
      </c>
      <c r="N4" s="0" t="n">
        <v>100</v>
      </c>
      <c r="O4" s="0" t="n">
        <v>100</v>
      </c>
      <c r="P4" s="0" t="n">
        <v>85.45</v>
      </c>
      <c r="Q4" s="0" t="n">
        <v>36.73</v>
      </c>
      <c r="R4" s="0" t="n">
        <v>0</v>
      </c>
      <c r="S4" s="0" t="n">
        <v>1.89</v>
      </c>
      <c r="T4" s="0" t="n">
        <v>1.89</v>
      </c>
      <c r="U4" s="0" t="n">
        <v>69</v>
      </c>
      <c r="V4" s="4" t="s">
        <v>25</v>
      </c>
    </row>
    <row r="5" customFormat="false" ht="14.25" hidden="false" customHeight="false" outlineLevel="0" collapsed="false">
      <c r="A5" s="4" t="s">
        <v>26</v>
      </c>
      <c r="B5" s="0" t="n">
        <v>100</v>
      </c>
      <c r="C5" s="0" t="n">
        <v>100</v>
      </c>
      <c r="D5" s="0" t="n">
        <v>100</v>
      </c>
      <c r="E5" s="0" t="n">
        <v>7.7</v>
      </c>
      <c r="F5" s="0" t="n">
        <v>88.46</v>
      </c>
      <c r="G5" s="0" t="n">
        <v>86.54</v>
      </c>
      <c r="H5" s="0" t="n">
        <v>80</v>
      </c>
      <c r="I5" s="0" t="n">
        <v>90.38</v>
      </c>
      <c r="J5" s="0" t="n">
        <v>88.46</v>
      </c>
      <c r="K5" s="0" t="n">
        <v>88.46</v>
      </c>
      <c r="L5" s="0" t="n">
        <v>86.54</v>
      </c>
      <c r="M5" s="0" t="n">
        <v>84.52</v>
      </c>
      <c r="N5" s="0" t="n">
        <v>100</v>
      </c>
      <c r="O5" s="0" t="n">
        <v>100</v>
      </c>
      <c r="P5" s="0" t="n">
        <v>86.54</v>
      </c>
      <c r="Q5" s="0" t="n">
        <v>34.88</v>
      </c>
      <c r="R5" s="0" t="n">
        <v>0</v>
      </c>
      <c r="S5" s="0" t="n">
        <v>2</v>
      </c>
      <c r="T5" s="0" t="n">
        <v>0</v>
      </c>
      <c r="U5" s="0" t="n">
        <v>53</v>
      </c>
      <c r="V5" s="4" t="s">
        <v>23</v>
      </c>
    </row>
    <row r="6" customFormat="false" ht="14.25" hidden="false" customHeight="false" outlineLevel="0" collapsed="false">
      <c r="A6" s="4" t="s">
        <v>27</v>
      </c>
      <c r="B6" s="0" t="n">
        <v>100</v>
      </c>
      <c r="C6" s="0" t="n">
        <v>100</v>
      </c>
      <c r="D6" s="0" t="n">
        <v>99</v>
      </c>
      <c r="E6" s="0" t="n">
        <v>50</v>
      </c>
      <c r="F6" s="0" t="n">
        <v>86</v>
      </c>
      <c r="G6" s="0" t="n">
        <v>87</v>
      </c>
      <c r="H6" s="0" t="n">
        <v>85</v>
      </c>
      <c r="I6" s="0" t="n">
        <v>86.36</v>
      </c>
      <c r="J6" s="0" t="n">
        <v>90</v>
      </c>
      <c r="K6" s="0" t="n">
        <v>81</v>
      </c>
      <c r="L6" s="0" t="n">
        <v>90.91</v>
      </c>
      <c r="M6" s="0" t="n">
        <v>86</v>
      </c>
      <c r="N6" s="0" t="n">
        <v>100</v>
      </c>
      <c r="O6" s="0" t="n">
        <v>100</v>
      </c>
      <c r="P6" s="0" t="n">
        <v>78.55</v>
      </c>
      <c r="Q6" s="0" t="n">
        <v>45.71</v>
      </c>
      <c r="R6" s="0" t="n">
        <v>0</v>
      </c>
      <c r="S6" s="0" t="n">
        <v>0</v>
      </c>
      <c r="T6" s="0" t="n">
        <v>0</v>
      </c>
      <c r="U6" s="0" t="n">
        <v>93</v>
      </c>
      <c r="V6" s="4" t="s">
        <v>25</v>
      </c>
    </row>
  </sheetData>
  <mergeCells count="1">
    <mergeCell ref="A1:V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6-01-15T02:0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