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肺炎克雷伯杆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ESBL+</t>
  </si>
  <si>
    <t xml:space="preserve">例数</t>
  </si>
  <si>
    <t xml:space="preserve">排名</t>
  </si>
  <si>
    <t xml:space="preserve">第一季度</t>
  </si>
  <si>
    <t xml:space="preserve">第三</t>
  </si>
  <si>
    <t xml:space="preserve">第二季度</t>
  </si>
  <si>
    <t xml:space="preserve">第二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22186597"/>
          <c:y val="0.0501282810341425"/>
          <c:w val="0.875192969956062"/>
          <c:h val="0.924511545293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85.7</c:v>
                </c:pt>
                <c:pt idx="1">
                  <c:v>100</c:v>
                </c:pt>
                <c:pt idx="2">
                  <c:v>0</c:v>
                </c:pt>
                <c:pt idx="3">
                  <c:v>61.11</c:v>
                </c:pt>
                <c:pt idx="4">
                  <c:v>80</c:v>
                </c:pt>
                <c:pt idx="5">
                  <c:v>100</c:v>
                </c:pt>
                <c:pt idx="6">
                  <c:v>12.73</c:v>
                </c:pt>
                <c:pt idx="7">
                  <c:v>60</c:v>
                </c:pt>
                <c:pt idx="8">
                  <c:v>89.09</c:v>
                </c:pt>
                <c:pt idx="9">
                  <c:v>94.55</c:v>
                </c:pt>
                <c:pt idx="10">
                  <c:v>85.45</c:v>
                </c:pt>
                <c:pt idx="11">
                  <c:v>92.73</c:v>
                </c:pt>
                <c:pt idx="12">
                  <c:v>69.09</c:v>
                </c:pt>
                <c:pt idx="13">
                  <c:v>89.09</c:v>
                </c:pt>
                <c:pt idx="14">
                  <c:v>98.18</c:v>
                </c:pt>
                <c:pt idx="15">
                  <c:v>67.27</c:v>
                </c:pt>
                <c:pt idx="16">
                  <c:v>78.18</c:v>
                </c:pt>
                <c:pt idx="17">
                  <c:v>92.73</c:v>
                </c:pt>
                <c:pt idx="18">
                  <c:v>92.73</c:v>
                </c:pt>
                <c:pt idx="19">
                  <c:v>30.9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88.2</c:v>
                </c:pt>
                <c:pt idx="1">
                  <c:v>95.4</c:v>
                </c:pt>
                <c:pt idx="2">
                  <c:v>0</c:v>
                </c:pt>
                <c:pt idx="3">
                  <c:v>56.5</c:v>
                </c:pt>
                <c:pt idx="4">
                  <c:v>74.6</c:v>
                </c:pt>
                <c:pt idx="5">
                  <c:v>100</c:v>
                </c:pt>
                <c:pt idx="6">
                  <c:v>15.6</c:v>
                </c:pt>
                <c:pt idx="7">
                  <c:v>62.23</c:v>
                </c:pt>
                <c:pt idx="8">
                  <c:v>73.53</c:v>
                </c:pt>
                <c:pt idx="9">
                  <c:v>92.5</c:v>
                </c:pt>
                <c:pt idx="10">
                  <c:v>70.6</c:v>
                </c:pt>
                <c:pt idx="11">
                  <c:v>89.45</c:v>
                </c:pt>
                <c:pt idx="12">
                  <c:v>63.5</c:v>
                </c:pt>
                <c:pt idx="13">
                  <c:v>80.5</c:v>
                </c:pt>
                <c:pt idx="14">
                  <c:v>97.5</c:v>
                </c:pt>
                <c:pt idx="15">
                  <c:v>64.3</c:v>
                </c:pt>
                <c:pt idx="16">
                  <c:v>76.5</c:v>
                </c:pt>
                <c:pt idx="17">
                  <c:v>96.5</c:v>
                </c:pt>
                <c:pt idx="18">
                  <c:v>81.5</c:v>
                </c:pt>
                <c:pt idx="19">
                  <c:v>35.53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91.7</c:v>
                </c:pt>
                <c:pt idx="1">
                  <c:v>96.55</c:v>
                </c:pt>
                <c:pt idx="2">
                  <c:v>0</c:v>
                </c:pt>
                <c:pt idx="3">
                  <c:v>53.45</c:v>
                </c:pt>
                <c:pt idx="4">
                  <c:v>63.79</c:v>
                </c:pt>
                <c:pt idx="5">
                  <c:v>100</c:v>
                </c:pt>
                <c:pt idx="6">
                  <c:v>7.02</c:v>
                </c:pt>
                <c:pt idx="7">
                  <c:v>55.17</c:v>
                </c:pt>
                <c:pt idx="8">
                  <c:v>70.69</c:v>
                </c:pt>
                <c:pt idx="9">
                  <c:v>74.14</c:v>
                </c:pt>
                <c:pt idx="10">
                  <c:v>74.14</c:v>
                </c:pt>
                <c:pt idx="11">
                  <c:v>91.38</c:v>
                </c:pt>
                <c:pt idx="12">
                  <c:v>55.17</c:v>
                </c:pt>
                <c:pt idx="13">
                  <c:v>86.21</c:v>
                </c:pt>
                <c:pt idx="14">
                  <c:v>93.1</c:v>
                </c:pt>
                <c:pt idx="15">
                  <c:v>55.17</c:v>
                </c:pt>
                <c:pt idx="16">
                  <c:v>67.24</c:v>
                </c:pt>
                <c:pt idx="17">
                  <c:v>96.55</c:v>
                </c:pt>
                <c:pt idx="18">
                  <c:v>81.03</c:v>
                </c:pt>
                <c:pt idx="19">
                  <c:v>39.6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6:$U$6</c:f>
              <c:numCache>
                <c:formatCode>General</c:formatCode>
                <c:ptCount val="20"/>
                <c:pt idx="0">
                  <c:v>88.9</c:v>
                </c:pt>
                <c:pt idx="1">
                  <c:v>95.45</c:v>
                </c:pt>
                <c:pt idx="2">
                  <c:v>0</c:v>
                </c:pt>
                <c:pt idx="3">
                  <c:v>59.09</c:v>
                </c:pt>
                <c:pt idx="4">
                  <c:v>77.27</c:v>
                </c:pt>
                <c:pt idx="5">
                  <c:v>100</c:v>
                </c:pt>
                <c:pt idx="6">
                  <c:v>28.57</c:v>
                </c:pt>
                <c:pt idx="7">
                  <c:v>68.18</c:v>
                </c:pt>
                <c:pt idx="8">
                  <c:v>72.73</c:v>
                </c:pt>
                <c:pt idx="9">
                  <c:v>95.45</c:v>
                </c:pt>
                <c:pt idx="10">
                  <c:v>72.73</c:v>
                </c:pt>
                <c:pt idx="11">
                  <c:v>90.91</c:v>
                </c:pt>
                <c:pt idx="12">
                  <c:v>63.64</c:v>
                </c:pt>
                <c:pt idx="13">
                  <c:v>95.45</c:v>
                </c:pt>
                <c:pt idx="14">
                  <c:v>100</c:v>
                </c:pt>
                <c:pt idx="15">
                  <c:v>59.09</c:v>
                </c:pt>
                <c:pt idx="16">
                  <c:v>72.73</c:v>
                </c:pt>
                <c:pt idx="17">
                  <c:v>100</c:v>
                </c:pt>
                <c:pt idx="18">
                  <c:v>81.82</c:v>
                </c:pt>
                <c:pt idx="19">
                  <c:v>36.36</c:v>
                </c:pt>
              </c:numCache>
            </c:numRef>
          </c:val>
        </c:ser>
        <c:gapWidth val="150"/>
        <c:overlap val="0"/>
        <c:axId val="68370209"/>
        <c:axId val="40289057"/>
      </c:barChart>
      <c:catAx>
        <c:axId val="683702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289057"/>
        <c:crossesAt val="0"/>
        <c:auto val="1"/>
        <c:lblAlgn val="ctr"/>
        <c:lblOffset val="100"/>
        <c:noMultiLvlLbl val="0"/>
      </c:catAx>
      <c:valAx>
        <c:axId val="40289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37020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841388592012"/>
          <c:y val="0.751430826919282"/>
          <c:w val="0.0893797252899497"/>
          <c:h val="0.229721728833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74"/>
    <col collapsed="false" customWidth="true" hidden="false" outlineLevel="0" max="21" min="21" style="0" width="5.36"/>
    <col collapsed="false" customWidth="true" hidden="false" outlineLevel="0" max="22" min="22" style="0" width="5.87"/>
    <col collapsed="false" customWidth="true" hidden="false" outlineLevel="0" max="23" min="23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3" t="s">
        <v>21</v>
      </c>
      <c r="W2" s="3" t="s">
        <v>22</v>
      </c>
    </row>
    <row r="3" customFormat="false" ht="14.25" hidden="false" customHeight="false" outlineLevel="0" collapsed="false">
      <c r="A3" s="6" t="s">
        <v>23</v>
      </c>
      <c r="B3" s="0" t="n">
        <v>85.7</v>
      </c>
      <c r="C3" s="0" t="n">
        <v>100</v>
      </c>
      <c r="D3" s="0" t="n">
        <v>0</v>
      </c>
      <c r="E3" s="0" t="n">
        <v>61.11</v>
      </c>
      <c r="F3" s="0" t="n">
        <v>80</v>
      </c>
      <c r="G3" s="0" t="n">
        <v>100</v>
      </c>
      <c r="H3" s="0" t="n">
        <v>12.73</v>
      </c>
      <c r="I3" s="0" t="n">
        <v>60</v>
      </c>
      <c r="J3" s="0" t="n">
        <v>89.09</v>
      </c>
      <c r="K3" s="0" t="n">
        <v>94.55</v>
      </c>
      <c r="L3" s="0" t="n">
        <v>85.45</v>
      </c>
      <c r="M3" s="0" t="n">
        <v>92.73</v>
      </c>
      <c r="N3" s="0" t="n">
        <v>69.09</v>
      </c>
      <c r="O3" s="0" t="n">
        <v>89.09</v>
      </c>
      <c r="P3" s="0" t="n">
        <v>98.18</v>
      </c>
      <c r="Q3" s="0" t="n">
        <v>67.27</v>
      </c>
      <c r="R3" s="0" t="n">
        <v>78.18</v>
      </c>
      <c r="S3" s="0" t="n">
        <v>92.73</v>
      </c>
      <c r="T3" s="0" t="n">
        <v>92.73</v>
      </c>
      <c r="U3" s="0" t="n">
        <v>30.91</v>
      </c>
      <c r="V3" s="0" t="n">
        <v>71</v>
      </c>
      <c r="W3" s="6" t="s">
        <v>24</v>
      </c>
    </row>
    <row r="4" customFormat="false" ht="14.25" hidden="false" customHeight="false" outlineLevel="0" collapsed="false">
      <c r="A4" s="6" t="s">
        <v>25</v>
      </c>
      <c r="B4" s="0" t="n">
        <v>88.2</v>
      </c>
      <c r="C4" s="0" t="n">
        <v>95.4</v>
      </c>
      <c r="D4" s="0" t="n">
        <v>0</v>
      </c>
      <c r="E4" s="0" t="n">
        <v>56.5</v>
      </c>
      <c r="F4" s="0" t="n">
        <v>74.6</v>
      </c>
      <c r="G4" s="0" t="n">
        <v>100</v>
      </c>
      <c r="H4" s="0" t="n">
        <v>15.6</v>
      </c>
      <c r="I4" s="0" t="n">
        <v>62.23</v>
      </c>
      <c r="J4" s="0" t="n">
        <v>73.53</v>
      </c>
      <c r="K4" s="0" t="n">
        <v>92.5</v>
      </c>
      <c r="L4" s="0" t="n">
        <v>70.6</v>
      </c>
      <c r="M4" s="0" t="n">
        <v>89.45</v>
      </c>
      <c r="N4" s="0" t="n">
        <v>63.5</v>
      </c>
      <c r="O4" s="0" t="n">
        <v>80.5</v>
      </c>
      <c r="P4" s="0" t="n">
        <v>97.5</v>
      </c>
      <c r="Q4" s="0" t="n">
        <v>64.3</v>
      </c>
      <c r="R4" s="0" t="n">
        <v>76.5</v>
      </c>
      <c r="S4" s="0" t="n">
        <v>96.5</v>
      </c>
      <c r="T4" s="0" t="n">
        <v>81.5</v>
      </c>
      <c r="U4" s="0" t="n">
        <v>35.53</v>
      </c>
      <c r="V4" s="0" t="n">
        <v>133</v>
      </c>
      <c r="W4" s="6" t="s">
        <v>26</v>
      </c>
    </row>
    <row r="5" customFormat="false" ht="14.25" hidden="false" customHeight="false" outlineLevel="0" collapsed="false">
      <c r="A5" s="6" t="s">
        <v>27</v>
      </c>
      <c r="B5" s="7" t="n">
        <v>91.7</v>
      </c>
      <c r="C5" s="0" t="n">
        <v>96.55</v>
      </c>
      <c r="D5" s="0" t="n">
        <v>0</v>
      </c>
      <c r="E5" s="0" t="n">
        <v>53.45</v>
      </c>
      <c r="F5" s="0" t="n">
        <v>63.79</v>
      </c>
      <c r="G5" s="0" t="n">
        <v>100</v>
      </c>
      <c r="H5" s="0" t="n">
        <v>7.02</v>
      </c>
      <c r="I5" s="0" t="n">
        <v>55.17</v>
      </c>
      <c r="J5" s="0" t="n">
        <v>70.69</v>
      </c>
      <c r="K5" s="0" t="n">
        <v>74.14</v>
      </c>
      <c r="L5" s="0" t="n">
        <v>74.14</v>
      </c>
      <c r="M5" s="0" t="n">
        <v>91.38</v>
      </c>
      <c r="N5" s="0" t="n">
        <v>55.17</v>
      </c>
      <c r="O5" s="0" t="n">
        <v>86.21</v>
      </c>
      <c r="P5" s="0" t="n">
        <v>93.1</v>
      </c>
      <c r="Q5" s="0" t="n">
        <v>55.17</v>
      </c>
      <c r="R5" s="0" t="n">
        <v>67.24</v>
      </c>
      <c r="S5" s="0" t="n">
        <v>96.55</v>
      </c>
      <c r="T5" s="0" t="n">
        <v>81.03</v>
      </c>
      <c r="U5" s="0" t="n">
        <v>39.66</v>
      </c>
      <c r="V5" s="0" t="n">
        <v>96</v>
      </c>
      <c r="W5" s="6" t="s">
        <v>24</v>
      </c>
    </row>
    <row r="6" customFormat="false" ht="14.25" hidden="false" customHeight="false" outlineLevel="0" collapsed="false">
      <c r="A6" s="6" t="s">
        <v>28</v>
      </c>
      <c r="B6" s="7" t="n">
        <v>88.9</v>
      </c>
      <c r="C6" s="0" t="n">
        <v>95.45</v>
      </c>
      <c r="D6" s="0" t="n">
        <v>0</v>
      </c>
      <c r="E6" s="0" t="n">
        <v>59.09</v>
      </c>
      <c r="F6" s="0" t="n">
        <v>77.27</v>
      </c>
      <c r="G6" s="0" t="n">
        <v>100</v>
      </c>
      <c r="H6" s="0" t="n">
        <v>28.57</v>
      </c>
      <c r="I6" s="0" t="n">
        <v>68.18</v>
      </c>
      <c r="J6" s="0" t="n">
        <v>72.73</v>
      </c>
      <c r="K6" s="0" t="n">
        <v>95.45</v>
      </c>
      <c r="L6" s="0" t="n">
        <v>72.73</v>
      </c>
      <c r="M6" s="0" t="n">
        <v>90.91</v>
      </c>
      <c r="N6" s="0" t="n">
        <v>63.64</v>
      </c>
      <c r="O6" s="0" t="n">
        <v>95.45</v>
      </c>
      <c r="P6" s="0" t="n">
        <v>100</v>
      </c>
      <c r="Q6" s="0" t="n">
        <v>59.09</v>
      </c>
      <c r="R6" s="0" t="n">
        <v>72.73</v>
      </c>
      <c r="S6" s="0" t="n">
        <v>100</v>
      </c>
      <c r="T6" s="0" t="n">
        <v>81.82</v>
      </c>
      <c r="U6" s="0" t="n">
        <v>36.36</v>
      </c>
      <c r="V6" s="0" t="n">
        <v>62</v>
      </c>
      <c r="W6" s="6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