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r>
      <rPr>
        <b val="true"/>
        <sz val="20"/>
        <rFont val="宋体"/>
        <family val="0"/>
        <charset val="134"/>
      </rPr>
      <t xml:space="preserve">2013</t>
    </r>
    <r>
      <rPr>
        <b val="true"/>
        <sz val="20"/>
        <rFont val="Noto Sans"/>
        <family val="2"/>
      </rPr>
      <t xml:space="preserve">年全院大肠杆菌敏感情况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曲南</t>
  </si>
  <si>
    <t xml:space="preserve">厄他培南</t>
  </si>
  <si>
    <t xml:space="preserve">呋南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庆大霉素</t>
  </si>
  <si>
    <t xml:space="preserve">头孢吡肟</t>
  </si>
  <si>
    <t xml:space="preserve">头孢曲松</t>
  </si>
  <si>
    <t xml:space="preserve">头孢他定</t>
  </si>
  <si>
    <t xml:space="preserve">头孢替坦</t>
  </si>
  <si>
    <t xml:space="preserve">头孢唑林</t>
  </si>
  <si>
    <t xml:space="preserve">妥布霉素</t>
  </si>
  <si>
    <t xml:space="preserve">亚胺培南</t>
  </si>
  <si>
    <t xml:space="preserve">左氧氟沙星</t>
  </si>
  <si>
    <t xml:space="preserve">ESBL+</t>
  </si>
  <si>
    <t xml:space="preserve">例数</t>
  </si>
  <si>
    <t xml:space="preserve">排名</t>
  </si>
  <si>
    <t xml:space="preserve">第一季度</t>
  </si>
  <si>
    <t xml:space="preserve">第二</t>
  </si>
  <si>
    <t xml:space="preserve">第二季度</t>
  </si>
  <si>
    <t xml:space="preserve">第一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1.2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730078599272"/>
          <c:y val="0.0405273869569065"/>
          <c:w val="0.922646814492939"/>
          <c:h val="0.9368197504645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ESBL+</c:v>
                </c:pt>
              </c:strCache>
            </c:strRef>
          </c:cat>
          <c:val>
            <c:numRef>
              <c:f>Sheet1!$B$3:$U$3</c:f>
              <c:numCache>
                <c:formatCode>General</c:formatCode>
                <c:ptCount val="20"/>
                <c:pt idx="0">
                  <c:v>87</c:v>
                </c:pt>
                <c:pt idx="1">
                  <c:v>100</c:v>
                </c:pt>
                <c:pt idx="2">
                  <c:v>17.57</c:v>
                </c:pt>
                <c:pt idx="3">
                  <c:v>35.14</c:v>
                </c:pt>
                <c:pt idx="4">
                  <c:v>66.22</c:v>
                </c:pt>
                <c:pt idx="5">
                  <c:v>100</c:v>
                </c:pt>
                <c:pt idx="6">
                  <c:v>89.19</c:v>
                </c:pt>
                <c:pt idx="7">
                  <c:v>31.08</c:v>
                </c:pt>
                <c:pt idx="8">
                  <c:v>47.3</c:v>
                </c:pt>
                <c:pt idx="9">
                  <c:v>98.65</c:v>
                </c:pt>
                <c:pt idx="10">
                  <c:v>51.35</c:v>
                </c:pt>
                <c:pt idx="11">
                  <c:v>81.08</c:v>
                </c:pt>
                <c:pt idx="12">
                  <c:v>47.3</c:v>
                </c:pt>
                <c:pt idx="13">
                  <c:v>75.68</c:v>
                </c:pt>
                <c:pt idx="14">
                  <c:v>97.3</c:v>
                </c:pt>
                <c:pt idx="15">
                  <c:v>40.54</c:v>
                </c:pt>
                <c:pt idx="16">
                  <c:v>47.3</c:v>
                </c:pt>
                <c:pt idx="17">
                  <c:v>100</c:v>
                </c:pt>
                <c:pt idx="18">
                  <c:v>47.3</c:v>
                </c:pt>
                <c:pt idx="19">
                  <c:v>5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ESBL+</c:v>
                </c:pt>
              </c:strCache>
            </c:strRef>
          </c:cat>
          <c:val>
            <c:numRef>
              <c:f>Sheet1!$B$4:$U$4</c:f>
              <c:numCache>
                <c:formatCode>General</c:formatCode>
                <c:ptCount val="20"/>
                <c:pt idx="0">
                  <c:v>73.1</c:v>
                </c:pt>
                <c:pt idx="1">
                  <c:v>98.2</c:v>
                </c:pt>
                <c:pt idx="2">
                  <c:v>12.17</c:v>
                </c:pt>
                <c:pt idx="3">
                  <c:v>24.35</c:v>
                </c:pt>
                <c:pt idx="4">
                  <c:v>58.26</c:v>
                </c:pt>
                <c:pt idx="5">
                  <c:v>99.1</c:v>
                </c:pt>
                <c:pt idx="6">
                  <c:v>78.26</c:v>
                </c:pt>
                <c:pt idx="7">
                  <c:v>40</c:v>
                </c:pt>
                <c:pt idx="8">
                  <c:v>35.65</c:v>
                </c:pt>
                <c:pt idx="9">
                  <c:v>94.78</c:v>
                </c:pt>
                <c:pt idx="10">
                  <c:v>43.48</c:v>
                </c:pt>
                <c:pt idx="11">
                  <c:v>75.65</c:v>
                </c:pt>
                <c:pt idx="12">
                  <c:v>33.91</c:v>
                </c:pt>
                <c:pt idx="13">
                  <c:v>69.57</c:v>
                </c:pt>
                <c:pt idx="14">
                  <c:v>97.39</c:v>
                </c:pt>
                <c:pt idx="15">
                  <c:v>28.7</c:v>
                </c:pt>
                <c:pt idx="16">
                  <c:v>43.48</c:v>
                </c:pt>
                <c:pt idx="17">
                  <c:v>98.25</c:v>
                </c:pt>
                <c:pt idx="18">
                  <c:v>37.39</c:v>
                </c:pt>
                <c:pt idx="19">
                  <c:v>30.04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ESBL+</c:v>
                </c:pt>
              </c:strCache>
            </c:strRef>
          </c:cat>
          <c:val>
            <c:numRef>
              <c:f>Sheet1!$B$5:$U$5</c:f>
              <c:numCache>
                <c:formatCode>General</c:formatCode>
                <c:ptCount val="20"/>
                <c:pt idx="0">
                  <c:v>76.3</c:v>
                </c:pt>
                <c:pt idx="1">
                  <c:v>94.9</c:v>
                </c:pt>
                <c:pt idx="2">
                  <c:v>10.19</c:v>
                </c:pt>
                <c:pt idx="3">
                  <c:v>15.29</c:v>
                </c:pt>
                <c:pt idx="4">
                  <c:v>59.62</c:v>
                </c:pt>
                <c:pt idx="5">
                  <c:v>100</c:v>
                </c:pt>
                <c:pt idx="6">
                  <c:v>76.77</c:v>
                </c:pt>
                <c:pt idx="7">
                  <c:v>42.68</c:v>
                </c:pt>
                <c:pt idx="8">
                  <c:v>38.85</c:v>
                </c:pt>
                <c:pt idx="9">
                  <c:v>89.36</c:v>
                </c:pt>
                <c:pt idx="10">
                  <c:v>51.59</c:v>
                </c:pt>
                <c:pt idx="11">
                  <c:v>80.89</c:v>
                </c:pt>
                <c:pt idx="12">
                  <c:v>36.31</c:v>
                </c:pt>
                <c:pt idx="13">
                  <c:v>67.52</c:v>
                </c:pt>
                <c:pt idx="14">
                  <c:v>97.45</c:v>
                </c:pt>
                <c:pt idx="15">
                  <c:v>35</c:v>
                </c:pt>
                <c:pt idx="16">
                  <c:v>49.68</c:v>
                </c:pt>
                <c:pt idx="17">
                  <c:v>98.73</c:v>
                </c:pt>
                <c:pt idx="18">
                  <c:v>39.49</c:v>
                </c:pt>
                <c:pt idx="19">
                  <c:v>54.78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ESBL+</c:v>
                </c:pt>
              </c:strCache>
            </c:strRef>
          </c:cat>
          <c:val>
            <c:numRef>
              <c:f>Sheet1!$B$6:$U$6</c:f>
              <c:numCache>
                <c:formatCode>General</c:formatCode>
                <c:ptCount val="20"/>
                <c:pt idx="0">
                  <c:v>88</c:v>
                </c:pt>
                <c:pt idx="1">
                  <c:v>97.3</c:v>
                </c:pt>
                <c:pt idx="2">
                  <c:v>18.4</c:v>
                </c:pt>
                <c:pt idx="3">
                  <c:v>24.77</c:v>
                </c:pt>
                <c:pt idx="4">
                  <c:v>46.79</c:v>
                </c:pt>
                <c:pt idx="5">
                  <c:v>100</c:v>
                </c:pt>
                <c:pt idx="6">
                  <c:v>79.63</c:v>
                </c:pt>
                <c:pt idx="7">
                  <c:v>40.74</c:v>
                </c:pt>
                <c:pt idx="8">
                  <c:v>41.28</c:v>
                </c:pt>
                <c:pt idx="9">
                  <c:v>94.5</c:v>
                </c:pt>
                <c:pt idx="10">
                  <c:v>56.88</c:v>
                </c:pt>
                <c:pt idx="11">
                  <c:v>75.23</c:v>
                </c:pt>
                <c:pt idx="12">
                  <c:v>34.86</c:v>
                </c:pt>
                <c:pt idx="13">
                  <c:v>63.3</c:v>
                </c:pt>
                <c:pt idx="14">
                  <c:v>96.33</c:v>
                </c:pt>
                <c:pt idx="15">
                  <c:v>33.03</c:v>
                </c:pt>
                <c:pt idx="16">
                  <c:v>54.13</c:v>
                </c:pt>
                <c:pt idx="17">
                  <c:v>100</c:v>
                </c:pt>
                <c:pt idx="18">
                  <c:v>43.12</c:v>
                </c:pt>
                <c:pt idx="19">
                  <c:v>63.3</c:v>
                </c:pt>
              </c:numCache>
            </c:numRef>
          </c:val>
        </c:ser>
        <c:gapWidth val="150"/>
        <c:overlap val="0"/>
        <c:axId val="88231854"/>
        <c:axId val="48218325"/>
      </c:barChart>
      <c:catAx>
        <c:axId val="8823185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8218325"/>
        <c:crossesAt val="0"/>
        <c:auto val="1"/>
        <c:lblAlgn val="ctr"/>
        <c:lblOffset val="100"/>
        <c:noMultiLvlLbl val="0"/>
      </c:catAx>
      <c:valAx>
        <c:axId val="482183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8231854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911815451466547"/>
          <c:y val="0.792496239270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7</xdr:row>
      <xdr:rowOff>9000</xdr:rowOff>
    </xdr:from>
    <xdr:to>
      <xdr:col>22</xdr:col>
      <xdr:colOff>37008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32760" y="1961640"/>
        <a:ext cx="11266920" cy="406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6" activeCellId="0" sqref="W6"/>
    </sheetView>
  </sheetViews>
  <sheetFormatPr defaultColWidth="8.99609375" defaultRowHeight="14.25" zeroHeight="false" outlineLevelRow="0" outlineLevelCol="0"/>
  <cols>
    <col collapsed="false" customWidth="true" hidden="false" outlineLevel="0" max="18" min="2" style="0" width="5.62"/>
    <col collapsed="false" customWidth="true" hidden="false" outlineLevel="0" max="19" min="19" style="0" width="4.75"/>
    <col collapsed="false" customWidth="true" hidden="false" outlineLevel="0" max="20" min="20" style="0" width="5.87"/>
    <col collapsed="false" customWidth="true" hidden="false" outlineLevel="0" max="22" min="21" style="0" width="5.24"/>
    <col collapsed="false" customWidth="true" hidden="false" outlineLevel="0" max="23" min="23" style="0" width="5.6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2"/>
      <c r="T1" s="2"/>
      <c r="U1" s="2"/>
      <c r="V1" s="2"/>
    </row>
    <row r="2" s="2" customFormat="true" ht="57" hidden="false" customHeight="false" outlineLevel="0" collapsed="false">
      <c r="B2" s="3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5" t="s">
        <v>20</v>
      </c>
      <c r="V2" s="4" t="s">
        <v>21</v>
      </c>
      <c r="W2" s="4" t="s">
        <v>22</v>
      </c>
    </row>
    <row r="3" customFormat="false" ht="14.25" hidden="false" customHeight="false" outlineLevel="0" collapsed="false">
      <c r="A3" s="6" t="s">
        <v>23</v>
      </c>
      <c r="B3" s="0" t="n">
        <v>87</v>
      </c>
      <c r="C3" s="0" t="n">
        <v>100</v>
      </c>
      <c r="D3" s="0" t="n">
        <v>17.57</v>
      </c>
      <c r="E3" s="0" t="n">
        <v>35.14</v>
      </c>
      <c r="F3" s="0" t="n">
        <v>66.22</v>
      </c>
      <c r="G3" s="0" t="n">
        <v>100</v>
      </c>
      <c r="H3" s="0" t="n">
        <v>89.19</v>
      </c>
      <c r="I3" s="0" t="n">
        <v>31.08</v>
      </c>
      <c r="J3" s="0" t="n">
        <v>47.3</v>
      </c>
      <c r="K3" s="0" t="n">
        <v>98.65</v>
      </c>
      <c r="L3" s="0" t="n">
        <v>51.35</v>
      </c>
      <c r="M3" s="0" t="n">
        <v>81.08</v>
      </c>
      <c r="N3" s="0" t="n">
        <v>47.3</v>
      </c>
      <c r="O3" s="0" t="n">
        <v>75.68</v>
      </c>
      <c r="P3" s="0" t="n">
        <v>97.3</v>
      </c>
      <c r="Q3" s="0" t="n">
        <v>40.54</v>
      </c>
      <c r="R3" s="0" t="n">
        <v>47.3</v>
      </c>
      <c r="S3" s="0" t="n">
        <v>100</v>
      </c>
      <c r="T3" s="0" t="n">
        <v>47.3</v>
      </c>
      <c r="U3" s="0" t="n">
        <v>50</v>
      </c>
      <c r="V3" s="0" t="n">
        <v>97</v>
      </c>
      <c r="W3" s="6" t="s">
        <v>24</v>
      </c>
    </row>
    <row r="4" customFormat="false" ht="14.25" hidden="false" customHeight="false" outlineLevel="0" collapsed="false">
      <c r="A4" s="6" t="s">
        <v>25</v>
      </c>
      <c r="B4" s="0" t="n">
        <v>73.1</v>
      </c>
      <c r="C4" s="0" t="n">
        <v>98.2</v>
      </c>
      <c r="D4" s="0" t="n">
        <v>12.17</v>
      </c>
      <c r="E4" s="0" t="n">
        <v>24.35</v>
      </c>
      <c r="F4" s="0" t="n">
        <v>58.26</v>
      </c>
      <c r="G4" s="0" t="n">
        <v>99.1</v>
      </c>
      <c r="H4" s="0" t="n">
        <v>78.26</v>
      </c>
      <c r="I4" s="0" t="n">
        <v>40</v>
      </c>
      <c r="J4" s="0" t="n">
        <v>35.65</v>
      </c>
      <c r="K4" s="0" t="n">
        <v>94.78</v>
      </c>
      <c r="L4" s="0" t="n">
        <v>43.48</v>
      </c>
      <c r="M4" s="0" t="n">
        <v>75.65</v>
      </c>
      <c r="N4" s="0" t="n">
        <v>33.91</v>
      </c>
      <c r="O4" s="0" t="n">
        <v>69.57</v>
      </c>
      <c r="P4" s="0" t="n">
        <v>97.39</v>
      </c>
      <c r="Q4" s="0" t="n">
        <v>28.7</v>
      </c>
      <c r="R4" s="0" t="n">
        <v>43.48</v>
      </c>
      <c r="S4" s="0" t="n">
        <v>98.25</v>
      </c>
      <c r="T4" s="0" t="n">
        <v>37.39</v>
      </c>
      <c r="U4" s="0" t="n">
        <v>30.04</v>
      </c>
      <c r="V4" s="0" t="n">
        <v>141</v>
      </c>
      <c r="W4" s="6" t="s">
        <v>26</v>
      </c>
    </row>
    <row r="5" customFormat="false" ht="14.25" hidden="false" customHeight="false" outlineLevel="0" collapsed="false">
      <c r="A5" s="6" t="s">
        <v>27</v>
      </c>
      <c r="B5" s="0" t="n">
        <v>76.3</v>
      </c>
      <c r="C5" s="0" t="n">
        <v>94.9</v>
      </c>
      <c r="D5" s="0" t="n">
        <v>10.19</v>
      </c>
      <c r="E5" s="0" t="n">
        <v>15.29</v>
      </c>
      <c r="F5" s="0" t="n">
        <v>59.62</v>
      </c>
      <c r="G5" s="0" t="n">
        <v>100</v>
      </c>
      <c r="H5" s="0" t="n">
        <v>76.77</v>
      </c>
      <c r="I5" s="0" t="n">
        <v>42.68</v>
      </c>
      <c r="J5" s="0" t="n">
        <v>38.85</v>
      </c>
      <c r="K5" s="0" t="n">
        <v>89.36</v>
      </c>
      <c r="L5" s="0" t="n">
        <v>51.59</v>
      </c>
      <c r="M5" s="0" t="n">
        <v>80.89</v>
      </c>
      <c r="N5" s="0" t="n">
        <v>36.31</v>
      </c>
      <c r="O5" s="0" t="n">
        <v>67.52</v>
      </c>
      <c r="P5" s="0" t="n">
        <v>97.45</v>
      </c>
      <c r="Q5" s="0" t="n">
        <v>35</v>
      </c>
      <c r="R5" s="0" t="n">
        <v>49.68</v>
      </c>
      <c r="S5" s="0" t="n">
        <v>98.73</v>
      </c>
      <c r="T5" s="0" t="n">
        <v>39.49</v>
      </c>
      <c r="U5" s="0" t="n">
        <v>54.78</v>
      </c>
      <c r="V5" s="0" t="n">
        <v>195</v>
      </c>
      <c r="W5" s="6" t="s">
        <v>26</v>
      </c>
    </row>
    <row r="6" customFormat="false" ht="14.25" hidden="false" customHeight="false" outlineLevel="0" collapsed="false">
      <c r="A6" s="6" t="s">
        <v>28</v>
      </c>
      <c r="B6" s="0" t="n">
        <v>88</v>
      </c>
      <c r="C6" s="0" t="n">
        <v>97.3</v>
      </c>
      <c r="D6" s="0" t="n">
        <v>18.4</v>
      </c>
      <c r="E6" s="0" t="n">
        <v>24.77</v>
      </c>
      <c r="F6" s="0" t="n">
        <v>46.79</v>
      </c>
      <c r="G6" s="0" t="n">
        <v>100</v>
      </c>
      <c r="H6" s="0" t="n">
        <v>79.63</v>
      </c>
      <c r="I6" s="0" t="n">
        <v>40.74</v>
      </c>
      <c r="J6" s="0" t="n">
        <v>41.28</v>
      </c>
      <c r="K6" s="0" t="n">
        <v>94.5</v>
      </c>
      <c r="L6" s="0" t="n">
        <v>56.88</v>
      </c>
      <c r="M6" s="0" t="n">
        <v>75.23</v>
      </c>
      <c r="N6" s="0" t="n">
        <v>34.86</v>
      </c>
      <c r="O6" s="0" t="n">
        <v>63.3</v>
      </c>
      <c r="P6" s="0" t="n">
        <v>96.33</v>
      </c>
      <c r="Q6" s="0" t="n">
        <v>33.03</v>
      </c>
      <c r="R6" s="0" t="n">
        <v>54.13</v>
      </c>
      <c r="S6" s="0" t="n">
        <v>100</v>
      </c>
      <c r="T6" s="0" t="n">
        <v>43.12</v>
      </c>
      <c r="U6" s="0" t="n">
        <v>63.3</v>
      </c>
      <c r="V6" s="0" t="n">
        <v>159</v>
      </c>
      <c r="W6" s="6" t="s">
        <v>26</v>
      </c>
    </row>
  </sheetData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小娟 经理</cp:lastModifiedBy>
  <cp:lastPrinted>1899-12-30T00:00:00Z</cp:lastPrinted>
  <dcterms:modified xsi:type="dcterms:W3CDTF">2014-01-09T03:03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