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6.36</c:v>
                </c:pt>
                <c:pt idx="8">
                  <c:v>8.18</c:v>
                </c:pt>
                <c:pt idx="9">
                  <c:v>9.09</c:v>
                </c:pt>
                <c:pt idx="10">
                  <c:v>100</c:v>
                </c:pt>
                <c:pt idx="11">
                  <c:v>14.42</c:v>
                </c:pt>
                <c:pt idx="12">
                  <c:v>100</c:v>
                </c:pt>
                <c:pt idx="13">
                  <c:v>100</c:v>
                </c:pt>
                <c:pt idx="14">
                  <c:v>8.18</c:v>
                </c:pt>
                <c:pt idx="15">
                  <c:v>34.55</c:v>
                </c:pt>
                <c:pt idx="16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33738588"/>
        <c:axId val="94448059"/>
      </c:barChart>
      <c:catAx>
        <c:axId val="33738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48059"/>
        <c:crossesAt val="0"/>
        <c:auto val="1"/>
        <c:lblAlgn val="ctr"/>
        <c:lblOffset val="100"/>
        <c:noMultiLvlLbl val="0"/>
      </c:catAx>
      <c:valAx>
        <c:axId val="94448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73858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6.36</v>
      </c>
      <c r="J3" s="0" t="n">
        <v>8.18</v>
      </c>
      <c r="K3" s="0" t="n">
        <v>9.09</v>
      </c>
      <c r="L3" s="0" t="n">
        <v>100</v>
      </c>
      <c r="M3" s="0" t="n">
        <v>14.42</v>
      </c>
      <c r="N3" s="0" t="n">
        <v>100</v>
      </c>
      <c r="O3" s="0" t="n">
        <v>100</v>
      </c>
      <c r="P3" s="0" t="n">
        <v>8.18</v>
      </c>
      <c r="Q3" s="0" t="n">
        <v>34.55</v>
      </c>
      <c r="R3" s="0" t="n">
        <v>8.18</v>
      </c>
      <c r="S3" s="0" t="n">
        <v>148</v>
      </c>
      <c r="T3" s="5" t="s">
        <v>21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